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9 - Pp, Po" sheetId="1" state="visible" r:id="rId2"/>
  </sheets>
  <definedNames>
    <definedName function="false" hidden="false" localSheetId="0" name="_xlnm.Print_Area" vbProcedure="false">'Př.19 - Pp, Po'!$A$1:$HC$46</definedName>
    <definedName function="false" hidden="false" localSheetId="0" name="_xlnm.Print_Titles" vbProcedure="false">'Př.19 - Pp, Po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1">
  <si>
    <t xml:space="preserve">Příloha č. 19 materiálu MŠMT č.j. 27 558/2011-26</t>
  </si>
  <si>
    <t xml:space="preserve">Ukazatel průměrné měsíční výše rozpočtovaného platu pedagogického pracovníka (Pp)</t>
  </si>
  <si>
    <t xml:space="preserve">MATEŘSKÉ ŠKOLY 
s celodenním provozem</t>
  </si>
  <si>
    <t xml:space="preserve">ZÁKLADNÍ ŠKOLY 
TVOŘENÉ POUZE ROČNÍKY I. STUPNĚ</t>
  </si>
  <si>
    <t xml:space="preserve">ZÁKLADNÍ ŠKOLY 
PLNĚ ORGANIZOVANÉ - 1. stupeň</t>
  </si>
  <si>
    <t xml:space="preserve">ZÁKLADNÍ ŠKOLY 
PLNĚ ORGANIZOVANÉ - 2. stupeň</t>
  </si>
  <si>
    <t xml:space="preserve">GYMNÁZIA
všechny obory vzdělání</t>
  </si>
  <si>
    <t xml:space="preserve">STŘEDNÍ ŠKOLY
obory vzdělání "M"</t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</t>
    </r>
    <r>
      <rPr>
        <b val="true"/>
        <sz val="11.5"/>
        <rFont val="Arial"/>
        <family val="2"/>
        <charset val="238"/>
      </rPr>
      <t xml:space="preserve"> vyuč.
obory vzdělání "L0" 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praktické vyuč.
</t>
    </r>
    <r>
      <rPr>
        <b val="true"/>
        <sz val="11.5"/>
        <rFont val="Arial"/>
        <family val="2"/>
        <charset val="238"/>
      </rPr>
      <t xml:space="preserve">obory vzdělání "L0" 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 vyuč.
</t>
    </r>
    <r>
      <rPr>
        <b val="true"/>
        <sz val="11.5"/>
        <rFont val="Arial"/>
        <family val="2"/>
        <charset val="238"/>
      </rPr>
      <t xml:space="preserve">obory vzdělání "H", "L0"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praktické vyuč.
</t>
    </r>
    <r>
      <rPr>
        <b val="true"/>
        <sz val="11.5"/>
        <rFont val="Arial"/>
        <family val="2"/>
        <charset val="238"/>
      </rPr>
      <t xml:space="preserve">obory vzdělání "H", "L0"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</t>
    </r>
    <r>
      <rPr>
        <b val="true"/>
        <sz val="11.5"/>
        <rFont val="Arial"/>
        <family val="2"/>
        <charset val="238"/>
      </rPr>
      <t xml:space="preserve"> vyuč.
obory vzdělání "E0"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praktické</t>
    </r>
    <r>
      <rPr>
        <b val="true"/>
        <sz val="11.5"/>
        <rFont val="Arial"/>
        <family val="2"/>
        <charset val="238"/>
      </rPr>
      <t xml:space="preserve"> vyuč.
obory vzdělání "E0"</t>
    </r>
  </si>
  <si>
    <t xml:space="preserve">STŘEDNÍ ŠKOLY - teoretické vyuč.
obory vzdělání "E5"</t>
  </si>
  <si>
    <r>
      <rPr>
        <b val="true"/>
        <sz val="11.5"/>
        <color rgb="FFFF0000"/>
        <rFont val="Arial"/>
        <family val="2"/>
        <charset val="238"/>
      </rPr>
      <t xml:space="preserve">STŘEDNÍ ŠKOLY - praktické</t>
    </r>
    <r>
      <rPr>
        <b val="true"/>
        <sz val="11.5"/>
        <rFont val="Arial"/>
        <family val="2"/>
        <charset val="238"/>
      </rPr>
      <t xml:space="preserve"> vyuč.
obory vzdělání "E5"</t>
    </r>
  </si>
  <si>
    <t xml:space="preserve">STŘEDNÍ ŠKOLY - NÁSTAVBOVÉ STUDIUM
obory vzdělání "L5"</t>
  </si>
  <si>
    <t xml:space="preserve">VYŠŠÍ ODBORNÉ ŠKOLY</t>
  </si>
  <si>
    <t xml:space="preserve">ZÁKLADNÍ UMĚLECKÉ ŠKOLY</t>
  </si>
  <si>
    <t xml:space="preserve">ŠKOLNÍ DRUŽINY</t>
  </si>
  <si>
    <t xml:space="preserve">DOMOVY MLÁDEŽE</t>
  </si>
  <si>
    <t xml:space="preserve">KONZERVATOŘE</t>
  </si>
  <si>
    <r>
      <rPr>
        <b val="true"/>
        <sz val="10"/>
        <rFont val="Arial"/>
        <family val="2"/>
        <charset val="238"/>
      </rPr>
      <t xml:space="preserve">Ukazatel </t>
    </r>
    <r>
      <rPr>
        <b val="true"/>
        <sz val="14"/>
        <rFont val="Arial"/>
        <family val="2"/>
        <charset val="238"/>
      </rPr>
      <t xml:space="preserve">Pp</t>
    </r>
    <r>
      <rPr>
        <b val="true"/>
        <sz val="10"/>
        <rFont val="Arial"/>
        <family val="2"/>
        <charset val="238"/>
      </rPr>
      <t xml:space="preserve"> / kraj</t>
    </r>
  </si>
  <si>
    <t xml:space="preserve">změna 2011 ku 2010</t>
  </si>
  <si>
    <t xml:space="preserve">změna 2010 ku 2009</t>
  </si>
  <si>
    <t xml:space="preserve">Pořadí</t>
  </si>
  <si>
    <t xml:space="preserve">v Kč</t>
  </si>
  <si>
    <t xml:space="preserve">v %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x</t>
  </si>
  <si>
    <t xml:space="preserve">Pozn: HMP - různé hodnoty dle jednotlivých oborů</t>
  </si>
  <si>
    <t xml:space="preserve">Ukazatel průměrné měsíční výše rozpočtovaného platu nepedagogického pracovníka (Po)</t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 vyuč.
</t>
    </r>
    <r>
      <rPr>
        <b val="true"/>
        <sz val="11.5"/>
        <rFont val="Arial"/>
        <family val="2"/>
        <charset val="238"/>
      </rPr>
      <t xml:space="preserve">obory vzdělání "L0" </t>
    </r>
  </si>
  <si>
    <r>
      <rPr>
        <b val="true"/>
        <sz val="11.5"/>
        <color rgb="FFFF0000"/>
        <rFont val="Arial"/>
        <family val="2"/>
        <charset val="238"/>
      </rPr>
      <t xml:space="preserve">STŘEDNÍ ŠKOLY - teoretické</t>
    </r>
    <r>
      <rPr>
        <b val="true"/>
        <sz val="11.5"/>
        <rFont val="Arial"/>
        <family val="2"/>
        <charset val="238"/>
      </rPr>
      <t xml:space="preserve"> vyuč.
obory vzdělání "E5"</t>
    </r>
  </si>
  <si>
    <t xml:space="preserve">ŠKOLNÍ STRAVOVÁNÍ</t>
  </si>
  <si>
    <r>
      <rPr>
        <b val="true"/>
        <sz val="10"/>
        <rFont val="Arial"/>
        <family val="2"/>
        <charset val="238"/>
      </rPr>
      <t xml:space="preserve">Ukazatel </t>
    </r>
    <r>
      <rPr>
        <b val="true"/>
        <sz val="14"/>
        <rFont val="Arial"/>
        <family val="2"/>
        <charset val="238"/>
      </rPr>
      <t xml:space="preserve">Po</t>
    </r>
    <r>
      <rPr>
        <b val="true"/>
        <sz val="10"/>
        <rFont val="Arial"/>
        <family val="2"/>
        <charset val="238"/>
      </rPr>
      <t xml:space="preserve"> / kraj</t>
    </r>
  </si>
  <si>
    <t xml:space="preserve">Pozn: normativ pro žáky ZŠ stravující se v Š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."/>
    <numFmt numFmtId="166" formatCode="#,##0"/>
    <numFmt numFmtId="167" formatCode="&quot;+ &quot;#,##0.00;[RED]&quot;- &quot;#,##0.00"/>
    <numFmt numFmtId="168" formatCode="&quot;+ &quot;#,##0;[RED]&quot;- &quot;#,##0"/>
    <numFmt numFmtId="169" formatCode="#,##0.00;\-#,##0.00;\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1.5"/>
      <name val="Arial"/>
      <family val="2"/>
      <charset val="238"/>
    </font>
    <font>
      <b val="true"/>
      <sz val="11.5"/>
      <color rgb="FFFF0000"/>
      <name val="Arial"/>
      <family val="2"/>
      <charset val="238"/>
    </font>
    <font>
      <sz val="11.5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0"/>
      <color rgb="FFFFCC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3.7"/>
    <col collapsed="false" customWidth="true" hidden="false" outlineLevel="0" max="3" min="3" style="3" width="8.7"/>
    <col collapsed="false" customWidth="true" hidden="false" outlineLevel="0" max="4" min="4" style="2" width="3.7"/>
    <col collapsed="false" customWidth="true" hidden="false" outlineLevel="0" max="5" min="5" style="3" width="8.7"/>
    <col collapsed="false" customWidth="true" hidden="false" outlineLevel="0" max="6" min="6" style="3" width="3.7"/>
    <col collapsed="false" customWidth="true" hidden="false" outlineLevel="0" max="7" min="7" style="3" width="8.7"/>
    <col collapsed="false" customWidth="true" hidden="false" outlineLevel="0" max="8" min="8" style="3" width="3.7"/>
    <col collapsed="false" customWidth="true" hidden="false" outlineLevel="0" max="10" min="9" style="3" width="8.7"/>
    <col collapsed="false" customWidth="true" hidden="false" outlineLevel="0" max="11" min="11" style="3" width="3.7"/>
    <col collapsed="false" customWidth="true" hidden="false" outlineLevel="0" max="13" min="12" style="3" width="8.7"/>
    <col collapsed="false" customWidth="true" hidden="false" outlineLevel="0" max="14" min="14" style="3" width="3.7"/>
    <col collapsed="false" customWidth="true" hidden="false" outlineLevel="0" max="15" min="15" style="3" width="8.7"/>
    <col collapsed="false" customWidth="true" hidden="false" outlineLevel="0" max="16" min="16" style="3" width="3.7"/>
    <col collapsed="false" customWidth="true" hidden="false" outlineLevel="0" max="17" min="17" style="3" width="8.7"/>
    <col collapsed="false" customWidth="true" hidden="false" outlineLevel="0" max="18" min="18" style="3" width="3.7"/>
    <col collapsed="false" customWidth="true" hidden="false" outlineLevel="0" max="19" min="19" style="3" width="8.7"/>
    <col collapsed="false" customWidth="true" hidden="false" outlineLevel="0" max="20" min="20" style="3" width="3.7"/>
    <col collapsed="false" customWidth="true" hidden="false" outlineLevel="0" max="22" min="21" style="3" width="8.7"/>
    <col collapsed="false" customWidth="true" hidden="false" outlineLevel="0" max="23" min="23" style="3" width="3.7"/>
    <col collapsed="false" customWidth="true" hidden="false" outlineLevel="0" max="25" min="24" style="3" width="8.7"/>
    <col collapsed="false" customWidth="true" hidden="false" outlineLevel="0" max="26" min="26" style="3" width="3.7"/>
    <col collapsed="false" customWidth="true" hidden="false" outlineLevel="0" max="27" min="27" style="3" width="8.7"/>
    <col collapsed="false" customWidth="true" hidden="false" outlineLevel="0" max="28" min="28" style="3" width="3.7"/>
    <col collapsed="false" customWidth="true" hidden="false" outlineLevel="0" max="29" min="29" style="3" width="8.7"/>
    <col collapsed="false" customWidth="true" hidden="false" outlineLevel="0" max="30" min="30" style="3" width="3.7"/>
    <col collapsed="false" customWidth="true" hidden="false" outlineLevel="0" max="31" min="31" style="3" width="8.7"/>
    <col collapsed="false" customWidth="true" hidden="false" outlineLevel="0" max="32" min="32" style="3" width="3.7"/>
    <col collapsed="false" customWidth="true" hidden="false" outlineLevel="0" max="34" min="33" style="3" width="8.7"/>
    <col collapsed="false" customWidth="true" hidden="false" outlineLevel="0" max="35" min="35" style="3" width="3.7"/>
    <col collapsed="false" customWidth="true" hidden="false" outlineLevel="0" max="37" min="36" style="3" width="8.7"/>
    <col collapsed="false" customWidth="true" hidden="false" outlineLevel="0" max="38" min="38" style="3" width="3.7"/>
    <col collapsed="false" customWidth="true" hidden="false" outlineLevel="0" max="39" min="39" style="3" width="8.7"/>
    <col collapsed="false" customWidth="true" hidden="false" outlineLevel="0" max="40" min="40" style="3" width="3.7"/>
    <col collapsed="false" customWidth="true" hidden="false" outlineLevel="0" max="41" min="41" style="3" width="8.7"/>
    <col collapsed="false" customWidth="true" hidden="false" outlineLevel="0" max="42" min="42" style="3" width="3.7"/>
    <col collapsed="false" customWidth="true" hidden="false" outlineLevel="0" max="43" min="43" style="3" width="8.7"/>
    <col collapsed="false" customWidth="true" hidden="false" outlineLevel="0" max="44" min="44" style="3" width="3.7"/>
    <col collapsed="false" customWidth="true" hidden="false" outlineLevel="0" max="46" min="45" style="3" width="8.7"/>
    <col collapsed="false" customWidth="true" hidden="false" outlineLevel="0" max="47" min="47" style="3" width="3.7"/>
    <col collapsed="false" customWidth="true" hidden="false" outlineLevel="0" max="49" min="48" style="3" width="8.7"/>
    <col collapsed="false" customWidth="true" hidden="false" outlineLevel="0" max="50" min="50" style="3" width="3.7"/>
    <col collapsed="false" customWidth="true" hidden="false" outlineLevel="0" max="51" min="51" style="3" width="8.7"/>
    <col collapsed="false" customWidth="true" hidden="false" outlineLevel="0" max="52" min="52" style="3" width="3.7"/>
    <col collapsed="false" customWidth="true" hidden="false" outlineLevel="0" max="53" min="53" style="3" width="8.7"/>
    <col collapsed="false" customWidth="true" hidden="false" outlineLevel="0" max="54" min="54" style="3" width="3.7"/>
    <col collapsed="false" customWidth="true" hidden="false" outlineLevel="0" max="55" min="55" style="3" width="8.7"/>
    <col collapsed="false" customWidth="true" hidden="false" outlineLevel="0" max="56" min="56" style="3" width="3.7"/>
    <col collapsed="false" customWidth="true" hidden="false" outlineLevel="0" max="58" min="57" style="3" width="8.7"/>
    <col collapsed="false" customWidth="true" hidden="false" outlineLevel="0" max="59" min="59" style="3" width="3.7"/>
    <col collapsed="false" customWidth="true" hidden="false" outlineLevel="0" max="61" min="60" style="3" width="8.7"/>
    <col collapsed="false" customWidth="true" hidden="false" outlineLevel="0" max="62" min="62" style="3" width="3.7"/>
    <col collapsed="false" customWidth="true" hidden="false" outlineLevel="0" max="63" min="63" style="3" width="8.7"/>
    <col collapsed="false" customWidth="true" hidden="false" outlineLevel="0" max="64" min="64" style="3" width="3.7"/>
    <col collapsed="false" customWidth="true" hidden="false" outlineLevel="0" max="65" min="65" style="3" width="8.7"/>
    <col collapsed="false" customWidth="true" hidden="false" outlineLevel="0" max="66" min="66" style="3" width="3.7"/>
    <col collapsed="false" customWidth="true" hidden="false" outlineLevel="0" max="67" min="67" style="3" width="8.7"/>
    <col collapsed="false" customWidth="true" hidden="false" outlineLevel="0" max="68" min="68" style="3" width="3.7"/>
    <col collapsed="false" customWidth="true" hidden="false" outlineLevel="0" max="70" min="69" style="3" width="8.7"/>
    <col collapsed="false" customWidth="true" hidden="false" outlineLevel="0" max="71" min="71" style="3" width="3.7"/>
    <col collapsed="false" customWidth="true" hidden="false" outlineLevel="0" max="73" min="72" style="3" width="8.7"/>
    <col collapsed="false" customWidth="true" hidden="true" outlineLevel="0" max="74" min="74" style="3" width="3.7"/>
    <col collapsed="false" customWidth="true" hidden="true" outlineLevel="0" max="75" min="75" style="3" width="8.7"/>
    <col collapsed="false" customWidth="true" hidden="true" outlineLevel="0" max="76" min="76" style="3" width="3.7"/>
    <col collapsed="false" customWidth="true" hidden="true" outlineLevel="0" max="77" min="77" style="3" width="8.7"/>
    <col collapsed="false" customWidth="true" hidden="true" outlineLevel="0" max="78" min="78" style="3" width="3.7"/>
    <col collapsed="false" customWidth="true" hidden="true" outlineLevel="0" max="80" min="79" style="3" width="8.7"/>
    <col collapsed="false" customWidth="true" hidden="true" outlineLevel="0" max="81" min="81" style="3" width="3.7"/>
    <col collapsed="false" customWidth="true" hidden="true" outlineLevel="0" max="82" min="82" style="3" width="8.7"/>
    <col collapsed="false" customWidth="true" hidden="true" outlineLevel="0" max="83" min="83" style="3" width="3.7"/>
    <col collapsed="false" customWidth="true" hidden="true" outlineLevel="0" max="84" min="84" style="3" width="8.7"/>
    <col collapsed="false" customWidth="true" hidden="true" outlineLevel="0" max="85" min="85" style="3" width="3.7"/>
    <col collapsed="false" customWidth="true" hidden="true" outlineLevel="0" max="87" min="86" style="3" width="8.7"/>
    <col collapsed="false" customWidth="true" hidden="false" outlineLevel="0" max="88" min="88" style="3" width="3.7"/>
    <col collapsed="false" customWidth="true" hidden="false" outlineLevel="0" max="89" min="89" style="3" width="8.7"/>
    <col collapsed="false" customWidth="true" hidden="false" outlineLevel="0" max="90" min="90" style="3" width="3.7"/>
    <col collapsed="false" customWidth="true" hidden="false" outlineLevel="0" max="91" min="91" style="3" width="8.7"/>
    <col collapsed="false" customWidth="true" hidden="false" outlineLevel="0" max="92" min="92" style="3" width="3.7"/>
    <col collapsed="false" customWidth="true" hidden="false" outlineLevel="0" max="93" min="93" style="3" width="8.7"/>
    <col collapsed="false" customWidth="true" hidden="false" outlineLevel="0" max="94" min="94" style="3" width="3.7"/>
    <col collapsed="false" customWidth="true" hidden="false" outlineLevel="0" max="96" min="95" style="3" width="8.7"/>
    <col collapsed="false" customWidth="true" hidden="false" outlineLevel="0" max="97" min="97" style="3" width="3.7"/>
    <col collapsed="false" customWidth="true" hidden="false" outlineLevel="0" max="99" min="98" style="3" width="8.7"/>
    <col collapsed="false" customWidth="true" hidden="false" outlineLevel="0" max="100" min="100" style="3" width="3.7"/>
    <col collapsed="false" customWidth="true" hidden="false" outlineLevel="0" max="101" min="101" style="3" width="8.7"/>
    <col collapsed="false" customWidth="true" hidden="false" outlineLevel="0" max="102" min="102" style="3" width="3.7"/>
    <col collapsed="false" customWidth="true" hidden="false" outlineLevel="0" max="103" min="103" style="3" width="8.7"/>
    <col collapsed="false" customWidth="true" hidden="false" outlineLevel="0" max="104" min="104" style="3" width="3.7"/>
    <col collapsed="false" customWidth="true" hidden="false" outlineLevel="0" max="105" min="105" style="3" width="8.7"/>
    <col collapsed="false" customWidth="true" hidden="false" outlineLevel="0" max="106" min="106" style="3" width="3.7"/>
    <col collapsed="false" customWidth="true" hidden="false" outlineLevel="0" max="108" min="107" style="3" width="8.7"/>
    <col collapsed="false" customWidth="true" hidden="false" outlineLevel="0" max="109" min="109" style="3" width="3.7"/>
    <col collapsed="false" customWidth="true" hidden="false" outlineLevel="0" max="111" min="110" style="3" width="8.7"/>
    <col collapsed="false" customWidth="true" hidden="true" outlineLevel="0" max="112" min="112" style="3" width="3.7"/>
    <col collapsed="false" customWidth="true" hidden="true" outlineLevel="0" max="113" min="113" style="3" width="8.7"/>
    <col collapsed="false" customWidth="true" hidden="true" outlineLevel="0" max="114" min="114" style="3" width="3.7"/>
    <col collapsed="false" customWidth="true" hidden="true" outlineLevel="0" max="115" min="115" style="3" width="8.7"/>
    <col collapsed="false" customWidth="true" hidden="true" outlineLevel="0" max="116" min="116" style="3" width="3.7"/>
    <col collapsed="false" customWidth="true" hidden="true" outlineLevel="0" max="118" min="117" style="3" width="8.7"/>
    <col collapsed="false" customWidth="true" hidden="true" outlineLevel="0" max="119" min="119" style="3" width="3.7"/>
    <col collapsed="false" customWidth="true" hidden="true" outlineLevel="0" max="120" min="120" style="3" width="8.7"/>
    <col collapsed="false" customWidth="true" hidden="true" outlineLevel="0" max="121" min="121" style="3" width="3.7"/>
    <col collapsed="false" customWidth="true" hidden="true" outlineLevel="0" max="122" min="122" style="3" width="8.7"/>
    <col collapsed="false" customWidth="true" hidden="true" outlineLevel="0" max="123" min="123" style="3" width="3.7"/>
    <col collapsed="false" customWidth="true" hidden="true" outlineLevel="0" max="125" min="124" style="3" width="8.7"/>
    <col collapsed="false" customWidth="true" hidden="true" outlineLevel="0" max="126" min="126" style="3" width="3.7"/>
    <col collapsed="false" customWidth="true" hidden="true" outlineLevel="0" max="127" min="127" style="3" width="8.7"/>
    <col collapsed="false" customWidth="true" hidden="true" outlineLevel="0" max="128" min="128" style="3" width="3.7"/>
    <col collapsed="false" customWidth="true" hidden="true" outlineLevel="0" max="129" min="129" style="3" width="8.7"/>
    <col collapsed="false" customWidth="true" hidden="true" outlineLevel="0" max="130" min="130" style="3" width="3.7"/>
    <col collapsed="false" customWidth="true" hidden="true" outlineLevel="0" max="132" min="131" style="3" width="8.7"/>
    <col collapsed="false" customWidth="true" hidden="true" outlineLevel="0" max="133" min="133" style="3" width="3.7"/>
    <col collapsed="false" customWidth="true" hidden="true" outlineLevel="0" max="134" min="134" style="3" width="8.7"/>
    <col collapsed="false" customWidth="true" hidden="true" outlineLevel="0" max="135" min="135" style="3" width="3.7"/>
    <col collapsed="false" customWidth="true" hidden="true" outlineLevel="0" max="136" min="136" style="3" width="8.7"/>
    <col collapsed="false" customWidth="true" hidden="true" outlineLevel="0" max="137" min="137" style="3" width="3.7"/>
    <col collapsed="false" customWidth="true" hidden="true" outlineLevel="0" max="139" min="138" style="3" width="8.7"/>
    <col collapsed="false" customWidth="true" hidden="false" outlineLevel="0" max="140" min="140" style="3" width="3.7"/>
    <col collapsed="false" customWidth="true" hidden="false" outlineLevel="0" max="141" min="141" style="3" width="8.7"/>
    <col collapsed="false" customWidth="true" hidden="false" outlineLevel="0" max="142" min="142" style="3" width="3.7"/>
    <col collapsed="false" customWidth="true" hidden="false" outlineLevel="0" max="143" min="143" style="3" width="8.7"/>
    <col collapsed="false" customWidth="true" hidden="false" outlineLevel="0" max="144" min="144" style="3" width="3.7"/>
    <col collapsed="false" customWidth="true" hidden="false" outlineLevel="0" max="145" min="145" style="3" width="8.7"/>
    <col collapsed="false" customWidth="true" hidden="false" outlineLevel="0" max="146" min="146" style="3" width="3.7"/>
    <col collapsed="false" customWidth="true" hidden="false" outlineLevel="0" max="148" min="147" style="3" width="8.7"/>
    <col collapsed="false" customWidth="true" hidden="false" outlineLevel="0" max="149" min="149" style="3" width="3.7"/>
    <col collapsed="false" customWidth="true" hidden="false" outlineLevel="0" max="151" min="150" style="3" width="8.7"/>
    <col collapsed="false" customWidth="true" hidden="false" outlineLevel="0" max="152" min="152" style="3" width="3.7"/>
    <col collapsed="false" customWidth="true" hidden="false" outlineLevel="0" max="153" min="153" style="3" width="8.7"/>
    <col collapsed="false" customWidth="true" hidden="false" outlineLevel="0" max="154" min="154" style="3" width="3.7"/>
    <col collapsed="false" customWidth="true" hidden="false" outlineLevel="0" max="155" min="155" style="3" width="8.7"/>
    <col collapsed="false" customWidth="true" hidden="false" outlineLevel="0" max="156" min="156" style="3" width="3.7"/>
    <col collapsed="false" customWidth="true" hidden="false" outlineLevel="0" max="157" min="157" style="3" width="8.7"/>
    <col collapsed="false" customWidth="true" hidden="false" outlineLevel="0" max="158" min="158" style="3" width="3.7"/>
    <col collapsed="false" customWidth="true" hidden="false" outlineLevel="0" max="160" min="159" style="3" width="8.7"/>
    <col collapsed="false" customWidth="true" hidden="false" outlineLevel="0" max="161" min="161" style="3" width="3.7"/>
    <col collapsed="false" customWidth="true" hidden="false" outlineLevel="0" max="163" min="162" style="3" width="8.7"/>
    <col collapsed="false" customWidth="true" hidden="false" outlineLevel="0" max="164" min="164" style="3" width="3.7"/>
    <col collapsed="false" customWidth="true" hidden="false" outlineLevel="0" max="165" min="165" style="3" width="8.7"/>
    <col collapsed="false" customWidth="true" hidden="false" outlineLevel="0" max="166" min="166" style="3" width="3.7"/>
    <col collapsed="false" customWidth="true" hidden="false" outlineLevel="0" max="167" min="167" style="3" width="8.7"/>
    <col collapsed="false" customWidth="true" hidden="false" outlineLevel="0" max="168" min="168" style="3" width="3.7"/>
    <col collapsed="false" customWidth="true" hidden="false" outlineLevel="0" max="169" min="169" style="3" width="8.7"/>
    <col collapsed="false" customWidth="true" hidden="false" outlineLevel="0" max="170" min="170" style="3" width="3.7"/>
    <col collapsed="false" customWidth="true" hidden="false" outlineLevel="0" max="172" min="171" style="3" width="8.7"/>
    <col collapsed="false" customWidth="true" hidden="false" outlineLevel="0" max="173" min="173" style="3" width="3.7"/>
    <col collapsed="false" customWidth="true" hidden="false" outlineLevel="0" max="175" min="174" style="3" width="8.7"/>
    <col collapsed="false" customWidth="true" hidden="false" outlineLevel="0" max="176" min="176" style="3" width="3.7"/>
    <col collapsed="false" customWidth="true" hidden="false" outlineLevel="0" max="177" min="177" style="3" width="8.7"/>
    <col collapsed="false" customWidth="true" hidden="false" outlineLevel="0" max="178" min="178" style="3" width="3.7"/>
    <col collapsed="false" customWidth="true" hidden="false" outlineLevel="0" max="179" min="179" style="3" width="8.7"/>
    <col collapsed="false" customWidth="true" hidden="false" outlineLevel="0" max="180" min="180" style="3" width="3.7"/>
    <col collapsed="false" customWidth="true" hidden="false" outlineLevel="0" max="181" min="181" style="3" width="8.7"/>
    <col collapsed="false" customWidth="true" hidden="false" outlineLevel="0" max="182" min="182" style="3" width="3.7"/>
    <col collapsed="false" customWidth="true" hidden="false" outlineLevel="0" max="184" min="183" style="3" width="8.7"/>
    <col collapsed="false" customWidth="true" hidden="false" outlineLevel="0" max="185" min="185" style="3" width="3.7"/>
    <col collapsed="false" customWidth="true" hidden="false" outlineLevel="0" max="187" min="186" style="3" width="8.7"/>
    <col collapsed="false" customWidth="true" hidden="false" outlineLevel="0" max="188" min="188" style="3" width="3.7"/>
    <col collapsed="false" customWidth="true" hidden="false" outlineLevel="0" max="189" min="189" style="3" width="8.7"/>
    <col collapsed="false" customWidth="true" hidden="false" outlineLevel="0" max="190" min="190" style="3" width="3.7"/>
    <col collapsed="false" customWidth="true" hidden="false" outlineLevel="0" max="191" min="191" style="3" width="8.7"/>
    <col collapsed="false" customWidth="true" hidden="false" outlineLevel="0" max="192" min="192" style="3" width="3.7"/>
    <col collapsed="false" customWidth="true" hidden="false" outlineLevel="0" max="193" min="193" style="3" width="8.7"/>
    <col collapsed="false" customWidth="true" hidden="false" outlineLevel="0" max="194" min="194" style="3" width="3.7"/>
    <col collapsed="false" customWidth="true" hidden="false" outlineLevel="0" max="196" min="195" style="3" width="8.7"/>
    <col collapsed="false" customWidth="true" hidden="false" outlineLevel="0" max="197" min="197" style="3" width="3.7"/>
    <col collapsed="false" customWidth="true" hidden="false" outlineLevel="0" max="199" min="198" style="3" width="8.7"/>
    <col collapsed="false" customWidth="true" hidden="false" outlineLevel="0" max="200" min="200" style="3" width="3.7"/>
    <col collapsed="false" customWidth="true" hidden="false" outlineLevel="0" max="201" min="201" style="3" width="8.7"/>
    <col collapsed="false" customWidth="true" hidden="false" outlineLevel="0" max="202" min="202" style="3" width="3.7"/>
    <col collapsed="false" customWidth="true" hidden="false" outlineLevel="0" max="203" min="203" style="3" width="8.7"/>
    <col collapsed="false" customWidth="true" hidden="false" outlineLevel="0" max="204" min="204" style="3" width="3.7"/>
    <col collapsed="false" customWidth="true" hidden="false" outlineLevel="0" max="205" min="205" style="3" width="8.7"/>
    <col collapsed="false" customWidth="true" hidden="false" outlineLevel="0" max="206" min="206" style="3" width="3.56"/>
    <col collapsed="false" customWidth="true" hidden="false" outlineLevel="0" max="208" min="207" style="3" width="8.7"/>
    <col collapsed="false" customWidth="true" hidden="false" outlineLevel="0" max="209" min="209" style="3" width="3.7"/>
    <col collapsed="false" customWidth="true" hidden="false" outlineLevel="0" max="211" min="210" style="3" width="8.7"/>
    <col collapsed="false" customWidth="false" hidden="false" outlineLevel="0" max="257" min="212" style="3" width="9.14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 t="s">
        <v>0</v>
      </c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</row>
    <row r="3" customFormat="false" ht="18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</row>
    <row r="5" s="30" customFormat="true" ht="31.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s">
        <v>3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 t="s">
        <v>4</v>
      </c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5" t="s">
        <v>5</v>
      </c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6" t="s">
        <v>6</v>
      </c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4" t="s">
        <v>7</v>
      </c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7" t="s">
        <v>8</v>
      </c>
      <c r="BW5" s="18"/>
      <c r="BX5" s="18"/>
      <c r="BY5" s="18"/>
      <c r="BZ5" s="18"/>
      <c r="CA5" s="18"/>
      <c r="CB5" s="19"/>
      <c r="CC5" s="17" t="s">
        <v>9</v>
      </c>
      <c r="CD5" s="18"/>
      <c r="CE5" s="18"/>
      <c r="CF5" s="18"/>
      <c r="CG5" s="18"/>
      <c r="CH5" s="18"/>
      <c r="CI5" s="19"/>
      <c r="CJ5" s="20" t="s">
        <v>10</v>
      </c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 t="s">
        <v>11</v>
      </c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1" t="s">
        <v>12</v>
      </c>
      <c r="DI5" s="22"/>
      <c r="DJ5" s="22"/>
      <c r="DK5" s="22"/>
      <c r="DL5" s="22"/>
      <c r="DM5" s="22"/>
      <c r="DN5" s="23"/>
      <c r="DO5" s="21" t="s">
        <v>13</v>
      </c>
      <c r="DP5" s="22"/>
      <c r="DQ5" s="22"/>
      <c r="DR5" s="22"/>
      <c r="DS5" s="22"/>
      <c r="DT5" s="22"/>
      <c r="DU5" s="23"/>
      <c r="DV5" s="24" t="s">
        <v>14</v>
      </c>
      <c r="DW5" s="25"/>
      <c r="DX5" s="25"/>
      <c r="DY5" s="25"/>
      <c r="DZ5" s="25"/>
      <c r="EA5" s="25"/>
      <c r="EB5" s="26"/>
      <c r="EC5" s="24" t="s">
        <v>15</v>
      </c>
      <c r="ED5" s="25"/>
      <c r="EE5" s="25"/>
      <c r="EF5" s="25"/>
      <c r="EG5" s="25"/>
      <c r="EH5" s="25"/>
      <c r="EI5" s="26"/>
      <c r="EJ5" s="16" t="s">
        <v>16</v>
      </c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27" t="s">
        <v>17</v>
      </c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8" t="s">
        <v>18</v>
      </c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14" t="s">
        <v>19</v>
      </c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29" t="s">
        <v>20</v>
      </c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12" t="s">
        <v>21</v>
      </c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</row>
    <row r="6" s="1" customFormat="true" ht="15.75" hidden="false" customHeight="true" outlineLevel="0" collapsed="false">
      <c r="A6" s="31" t="s">
        <v>22</v>
      </c>
      <c r="B6" s="32" t="n">
        <v>2011</v>
      </c>
      <c r="C6" s="32"/>
      <c r="D6" s="32" t="n">
        <v>2010</v>
      </c>
      <c r="E6" s="32"/>
      <c r="F6" s="32" t="n">
        <v>2009</v>
      </c>
      <c r="G6" s="32"/>
      <c r="H6" s="33" t="s">
        <v>23</v>
      </c>
      <c r="I6" s="33"/>
      <c r="J6" s="33"/>
      <c r="K6" s="33" t="s">
        <v>24</v>
      </c>
      <c r="L6" s="33"/>
      <c r="M6" s="33"/>
      <c r="N6" s="34" t="n">
        <v>2011</v>
      </c>
      <c r="O6" s="34"/>
      <c r="P6" s="34" t="n">
        <v>2010</v>
      </c>
      <c r="Q6" s="34"/>
      <c r="R6" s="34" t="n">
        <v>2009</v>
      </c>
      <c r="S6" s="34"/>
      <c r="T6" s="35" t="s">
        <v>23</v>
      </c>
      <c r="U6" s="35"/>
      <c r="V6" s="35"/>
      <c r="W6" s="35" t="s">
        <v>24</v>
      </c>
      <c r="X6" s="35"/>
      <c r="Y6" s="35"/>
      <c r="Z6" s="36" t="n">
        <v>2011</v>
      </c>
      <c r="AA6" s="36"/>
      <c r="AB6" s="36" t="n">
        <v>2010</v>
      </c>
      <c r="AC6" s="36"/>
      <c r="AD6" s="36" t="n">
        <v>2009</v>
      </c>
      <c r="AE6" s="36"/>
      <c r="AF6" s="37" t="s">
        <v>23</v>
      </c>
      <c r="AG6" s="37"/>
      <c r="AH6" s="37"/>
      <c r="AI6" s="37" t="s">
        <v>24</v>
      </c>
      <c r="AJ6" s="37"/>
      <c r="AK6" s="37"/>
      <c r="AL6" s="38" t="n">
        <v>2011</v>
      </c>
      <c r="AM6" s="38"/>
      <c r="AN6" s="38" t="n">
        <v>2010</v>
      </c>
      <c r="AO6" s="38"/>
      <c r="AP6" s="38" t="n">
        <v>2009</v>
      </c>
      <c r="AQ6" s="38"/>
      <c r="AR6" s="39" t="s">
        <v>23</v>
      </c>
      <c r="AS6" s="39"/>
      <c r="AT6" s="39"/>
      <c r="AU6" s="39" t="s">
        <v>24</v>
      </c>
      <c r="AV6" s="39"/>
      <c r="AW6" s="39"/>
      <c r="AX6" s="40" t="n">
        <v>2011</v>
      </c>
      <c r="AY6" s="40"/>
      <c r="AZ6" s="40" t="n">
        <v>2010</v>
      </c>
      <c r="BA6" s="40"/>
      <c r="BB6" s="40" t="n">
        <v>2009</v>
      </c>
      <c r="BC6" s="40"/>
      <c r="BD6" s="41" t="s">
        <v>23</v>
      </c>
      <c r="BE6" s="41"/>
      <c r="BF6" s="41"/>
      <c r="BG6" s="41" t="s">
        <v>24</v>
      </c>
      <c r="BH6" s="41"/>
      <c r="BI6" s="41"/>
      <c r="BJ6" s="42" t="n">
        <v>2011</v>
      </c>
      <c r="BK6" s="42"/>
      <c r="BL6" s="42" t="n">
        <v>2010</v>
      </c>
      <c r="BM6" s="42"/>
      <c r="BN6" s="42" t="n">
        <v>2009</v>
      </c>
      <c r="BO6" s="42"/>
      <c r="BP6" s="37" t="s">
        <v>23</v>
      </c>
      <c r="BQ6" s="37"/>
      <c r="BR6" s="37"/>
      <c r="BS6" s="37" t="s">
        <v>24</v>
      </c>
      <c r="BT6" s="37"/>
      <c r="BU6" s="37"/>
      <c r="BV6" s="34" t="n">
        <v>2010</v>
      </c>
      <c r="BW6" s="34"/>
      <c r="BX6" s="34" t="n">
        <v>2009</v>
      </c>
      <c r="BY6" s="34"/>
      <c r="BZ6" s="35" t="s">
        <v>24</v>
      </c>
      <c r="CA6" s="35"/>
      <c r="CB6" s="35"/>
      <c r="CC6" s="34" t="n">
        <v>2010</v>
      </c>
      <c r="CD6" s="34"/>
      <c r="CE6" s="34" t="n">
        <v>2009</v>
      </c>
      <c r="CF6" s="34"/>
      <c r="CG6" s="35" t="s">
        <v>24</v>
      </c>
      <c r="CH6" s="35"/>
      <c r="CI6" s="35"/>
      <c r="CJ6" s="38" t="n">
        <v>2011</v>
      </c>
      <c r="CK6" s="38"/>
      <c r="CL6" s="38" t="n">
        <v>2010</v>
      </c>
      <c r="CM6" s="38"/>
      <c r="CN6" s="38" t="n">
        <v>2009</v>
      </c>
      <c r="CO6" s="38"/>
      <c r="CP6" s="43" t="s">
        <v>23</v>
      </c>
      <c r="CQ6" s="43"/>
      <c r="CR6" s="43"/>
      <c r="CS6" s="43" t="s">
        <v>24</v>
      </c>
      <c r="CT6" s="43"/>
      <c r="CU6" s="43"/>
      <c r="CV6" s="38" t="n">
        <v>2011</v>
      </c>
      <c r="CW6" s="38"/>
      <c r="CX6" s="38" t="n">
        <v>2010</v>
      </c>
      <c r="CY6" s="38"/>
      <c r="CZ6" s="38" t="n">
        <v>2009</v>
      </c>
      <c r="DA6" s="38"/>
      <c r="DB6" s="43" t="s">
        <v>23</v>
      </c>
      <c r="DC6" s="43"/>
      <c r="DD6" s="43"/>
      <c r="DE6" s="43" t="s">
        <v>24</v>
      </c>
      <c r="DF6" s="43"/>
      <c r="DG6" s="43"/>
      <c r="DH6" s="44" t="n">
        <v>2010</v>
      </c>
      <c r="DI6" s="44"/>
      <c r="DJ6" s="44" t="n">
        <v>2009</v>
      </c>
      <c r="DK6" s="44"/>
      <c r="DL6" s="45" t="s">
        <v>24</v>
      </c>
      <c r="DM6" s="45"/>
      <c r="DN6" s="45"/>
      <c r="DO6" s="44" t="n">
        <v>2010</v>
      </c>
      <c r="DP6" s="44"/>
      <c r="DQ6" s="44" t="n">
        <v>2009</v>
      </c>
      <c r="DR6" s="44"/>
      <c r="DS6" s="45" t="s">
        <v>24</v>
      </c>
      <c r="DT6" s="45"/>
      <c r="DU6" s="45"/>
      <c r="DV6" s="46" t="n">
        <v>2010</v>
      </c>
      <c r="DW6" s="46"/>
      <c r="DX6" s="46" t="n">
        <v>2009</v>
      </c>
      <c r="DY6" s="46"/>
      <c r="DZ6" s="47" t="s">
        <v>24</v>
      </c>
      <c r="EA6" s="47"/>
      <c r="EB6" s="47"/>
      <c r="EC6" s="46" t="n">
        <v>2010</v>
      </c>
      <c r="ED6" s="46"/>
      <c r="EE6" s="46" t="n">
        <v>2009</v>
      </c>
      <c r="EF6" s="46"/>
      <c r="EG6" s="47" t="s">
        <v>24</v>
      </c>
      <c r="EH6" s="47"/>
      <c r="EI6" s="47"/>
      <c r="EJ6" s="48" t="n">
        <v>2011</v>
      </c>
      <c r="EK6" s="48"/>
      <c r="EL6" s="48" t="n">
        <v>2010</v>
      </c>
      <c r="EM6" s="48"/>
      <c r="EN6" s="48" t="n">
        <v>2009</v>
      </c>
      <c r="EO6" s="48"/>
      <c r="EP6" s="41" t="s">
        <v>23</v>
      </c>
      <c r="EQ6" s="41"/>
      <c r="ER6" s="41"/>
      <c r="ES6" s="41" t="s">
        <v>24</v>
      </c>
      <c r="ET6" s="41"/>
      <c r="EU6" s="41"/>
      <c r="EV6" s="36" t="n">
        <v>2011</v>
      </c>
      <c r="EW6" s="36"/>
      <c r="EX6" s="36" t="n">
        <v>2010</v>
      </c>
      <c r="EY6" s="36"/>
      <c r="EZ6" s="36" t="n">
        <v>2009</v>
      </c>
      <c r="FA6" s="36"/>
      <c r="FB6" s="49" t="s">
        <v>23</v>
      </c>
      <c r="FC6" s="49"/>
      <c r="FD6" s="49"/>
      <c r="FE6" s="49" t="s">
        <v>24</v>
      </c>
      <c r="FF6" s="49"/>
      <c r="FG6" s="49"/>
      <c r="FH6" s="32" t="n">
        <v>2011</v>
      </c>
      <c r="FI6" s="32"/>
      <c r="FJ6" s="32" t="n">
        <v>2010</v>
      </c>
      <c r="FK6" s="32"/>
      <c r="FL6" s="32" t="n">
        <v>2009</v>
      </c>
      <c r="FM6" s="32"/>
      <c r="FN6" s="50" t="s">
        <v>23</v>
      </c>
      <c r="FO6" s="50"/>
      <c r="FP6" s="50"/>
      <c r="FQ6" s="50" t="s">
        <v>24</v>
      </c>
      <c r="FR6" s="50"/>
      <c r="FS6" s="50"/>
      <c r="FT6" s="51" t="n">
        <v>2011</v>
      </c>
      <c r="FU6" s="51"/>
      <c r="FV6" s="51" t="n">
        <v>2010</v>
      </c>
      <c r="FW6" s="51"/>
      <c r="FX6" s="51" t="n">
        <v>2009</v>
      </c>
      <c r="FY6" s="51"/>
      <c r="FZ6" s="37" t="s">
        <v>23</v>
      </c>
      <c r="GA6" s="37"/>
      <c r="GB6" s="37"/>
      <c r="GC6" s="37" t="s">
        <v>24</v>
      </c>
      <c r="GD6" s="37"/>
      <c r="GE6" s="37"/>
      <c r="GF6" s="52" t="n">
        <v>2011</v>
      </c>
      <c r="GG6" s="52"/>
      <c r="GH6" s="52" t="n">
        <v>2010</v>
      </c>
      <c r="GI6" s="52"/>
      <c r="GJ6" s="52" t="n">
        <v>2009</v>
      </c>
      <c r="GK6" s="52"/>
      <c r="GL6" s="53" t="s">
        <v>23</v>
      </c>
      <c r="GM6" s="53"/>
      <c r="GN6" s="53"/>
      <c r="GO6" s="53" t="s">
        <v>24</v>
      </c>
      <c r="GP6" s="53"/>
      <c r="GQ6" s="53"/>
      <c r="GR6" s="54" t="n">
        <v>2011</v>
      </c>
      <c r="GS6" s="54"/>
      <c r="GT6" s="54" t="n">
        <v>2010</v>
      </c>
      <c r="GU6" s="54"/>
      <c r="GV6" s="54" t="n">
        <v>2009</v>
      </c>
      <c r="GW6" s="54"/>
      <c r="GX6" s="33" t="s">
        <v>23</v>
      </c>
      <c r="GY6" s="33"/>
      <c r="GZ6" s="33"/>
      <c r="HA6" s="33" t="s">
        <v>24</v>
      </c>
      <c r="HB6" s="33"/>
      <c r="HC6" s="33"/>
    </row>
    <row r="7" s="1" customFormat="true" ht="13.5" hidden="false" customHeight="false" outlineLevel="0" collapsed="false">
      <c r="A7" s="31"/>
      <c r="B7" s="55" t="s">
        <v>25</v>
      </c>
      <c r="C7" s="56" t="s">
        <v>26</v>
      </c>
      <c r="D7" s="55" t="s">
        <v>25</v>
      </c>
      <c r="E7" s="56" t="s">
        <v>26</v>
      </c>
      <c r="F7" s="55" t="s">
        <v>25</v>
      </c>
      <c r="G7" s="56" t="s">
        <v>26</v>
      </c>
      <c r="H7" s="55" t="s">
        <v>25</v>
      </c>
      <c r="I7" s="57" t="s">
        <v>27</v>
      </c>
      <c r="J7" s="56" t="s">
        <v>26</v>
      </c>
      <c r="K7" s="55" t="s">
        <v>25</v>
      </c>
      <c r="L7" s="57" t="s">
        <v>27</v>
      </c>
      <c r="M7" s="56" t="s">
        <v>26</v>
      </c>
      <c r="N7" s="58" t="s">
        <v>25</v>
      </c>
      <c r="O7" s="59" t="s">
        <v>26</v>
      </c>
      <c r="P7" s="58" t="s">
        <v>25</v>
      </c>
      <c r="Q7" s="59" t="s">
        <v>26</v>
      </c>
      <c r="R7" s="58" t="s">
        <v>25</v>
      </c>
      <c r="S7" s="59" t="s">
        <v>26</v>
      </c>
      <c r="T7" s="58" t="s">
        <v>25</v>
      </c>
      <c r="U7" s="60" t="s">
        <v>27</v>
      </c>
      <c r="V7" s="59" t="s">
        <v>26</v>
      </c>
      <c r="W7" s="58" t="s">
        <v>25</v>
      </c>
      <c r="X7" s="60" t="s">
        <v>27</v>
      </c>
      <c r="Y7" s="59" t="s">
        <v>26</v>
      </c>
      <c r="Z7" s="61" t="s">
        <v>25</v>
      </c>
      <c r="AA7" s="62" t="s">
        <v>26</v>
      </c>
      <c r="AB7" s="61" t="s">
        <v>25</v>
      </c>
      <c r="AC7" s="62" t="s">
        <v>26</v>
      </c>
      <c r="AD7" s="61" t="s">
        <v>25</v>
      </c>
      <c r="AE7" s="62" t="s">
        <v>26</v>
      </c>
      <c r="AF7" s="61" t="s">
        <v>25</v>
      </c>
      <c r="AG7" s="63" t="s">
        <v>27</v>
      </c>
      <c r="AH7" s="62" t="s">
        <v>26</v>
      </c>
      <c r="AI7" s="61" t="s">
        <v>25</v>
      </c>
      <c r="AJ7" s="63" t="s">
        <v>27</v>
      </c>
      <c r="AK7" s="62" t="s">
        <v>26</v>
      </c>
      <c r="AL7" s="64" t="s">
        <v>25</v>
      </c>
      <c r="AM7" s="65" t="s">
        <v>26</v>
      </c>
      <c r="AN7" s="64" t="s">
        <v>25</v>
      </c>
      <c r="AO7" s="65" t="s">
        <v>26</v>
      </c>
      <c r="AP7" s="64" t="s">
        <v>25</v>
      </c>
      <c r="AQ7" s="65" t="s">
        <v>26</v>
      </c>
      <c r="AR7" s="64" t="s">
        <v>25</v>
      </c>
      <c r="AS7" s="66" t="s">
        <v>27</v>
      </c>
      <c r="AT7" s="65" t="s">
        <v>26</v>
      </c>
      <c r="AU7" s="64" t="s">
        <v>25</v>
      </c>
      <c r="AV7" s="66" t="s">
        <v>27</v>
      </c>
      <c r="AW7" s="65" t="s">
        <v>26</v>
      </c>
      <c r="AX7" s="67" t="s">
        <v>25</v>
      </c>
      <c r="AY7" s="68" t="s">
        <v>26</v>
      </c>
      <c r="AZ7" s="67" t="s">
        <v>25</v>
      </c>
      <c r="BA7" s="68" t="s">
        <v>26</v>
      </c>
      <c r="BB7" s="67" t="s">
        <v>25</v>
      </c>
      <c r="BC7" s="68" t="s">
        <v>26</v>
      </c>
      <c r="BD7" s="67" t="s">
        <v>25</v>
      </c>
      <c r="BE7" s="69" t="s">
        <v>27</v>
      </c>
      <c r="BF7" s="68" t="s">
        <v>26</v>
      </c>
      <c r="BG7" s="67" t="s">
        <v>25</v>
      </c>
      <c r="BH7" s="69" t="s">
        <v>27</v>
      </c>
      <c r="BI7" s="68" t="s">
        <v>26</v>
      </c>
      <c r="BJ7" s="70" t="s">
        <v>25</v>
      </c>
      <c r="BK7" s="71" t="s">
        <v>26</v>
      </c>
      <c r="BL7" s="70" t="s">
        <v>25</v>
      </c>
      <c r="BM7" s="71" t="s">
        <v>26</v>
      </c>
      <c r="BN7" s="70" t="s">
        <v>25</v>
      </c>
      <c r="BO7" s="71" t="s">
        <v>26</v>
      </c>
      <c r="BP7" s="70" t="s">
        <v>25</v>
      </c>
      <c r="BQ7" s="63" t="s">
        <v>27</v>
      </c>
      <c r="BR7" s="71" t="s">
        <v>26</v>
      </c>
      <c r="BS7" s="70" t="s">
        <v>25</v>
      </c>
      <c r="BT7" s="63" t="s">
        <v>27</v>
      </c>
      <c r="BU7" s="71" t="s">
        <v>26</v>
      </c>
      <c r="BV7" s="58" t="s">
        <v>25</v>
      </c>
      <c r="BW7" s="59" t="s">
        <v>26</v>
      </c>
      <c r="BX7" s="58" t="s">
        <v>25</v>
      </c>
      <c r="BY7" s="59" t="s">
        <v>26</v>
      </c>
      <c r="BZ7" s="58" t="s">
        <v>25</v>
      </c>
      <c r="CA7" s="60" t="s">
        <v>27</v>
      </c>
      <c r="CB7" s="59" t="s">
        <v>26</v>
      </c>
      <c r="CC7" s="58" t="s">
        <v>25</v>
      </c>
      <c r="CD7" s="59" t="s">
        <v>26</v>
      </c>
      <c r="CE7" s="58" t="s">
        <v>25</v>
      </c>
      <c r="CF7" s="59" t="s">
        <v>26</v>
      </c>
      <c r="CG7" s="58" t="s">
        <v>25</v>
      </c>
      <c r="CH7" s="60" t="s">
        <v>27</v>
      </c>
      <c r="CI7" s="59" t="s">
        <v>26</v>
      </c>
      <c r="CJ7" s="64" t="s">
        <v>25</v>
      </c>
      <c r="CK7" s="65" t="s">
        <v>26</v>
      </c>
      <c r="CL7" s="64" t="s">
        <v>25</v>
      </c>
      <c r="CM7" s="65" t="s">
        <v>26</v>
      </c>
      <c r="CN7" s="64" t="s">
        <v>25</v>
      </c>
      <c r="CO7" s="65" t="s">
        <v>26</v>
      </c>
      <c r="CP7" s="64" t="s">
        <v>25</v>
      </c>
      <c r="CQ7" s="72" t="s">
        <v>27</v>
      </c>
      <c r="CR7" s="65" t="s">
        <v>26</v>
      </c>
      <c r="CS7" s="64" t="s">
        <v>25</v>
      </c>
      <c r="CT7" s="72" t="s">
        <v>27</v>
      </c>
      <c r="CU7" s="65" t="s">
        <v>26</v>
      </c>
      <c r="CV7" s="64" t="s">
        <v>25</v>
      </c>
      <c r="CW7" s="65" t="s">
        <v>26</v>
      </c>
      <c r="CX7" s="64" t="s">
        <v>25</v>
      </c>
      <c r="CY7" s="65" t="s">
        <v>26</v>
      </c>
      <c r="CZ7" s="64" t="s">
        <v>25</v>
      </c>
      <c r="DA7" s="65" t="s">
        <v>26</v>
      </c>
      <c r="DB7" s="64" t="s">
        <v>25</v>
      </c>
      <c r="DC7" s="72" t="s">
        <v>27</v>
      </c>
      <c r="DD7" s="65" t="s">
        <v>26</v>
      </c>
      <c r="DE7" s="64" t="s">
        <v>25</v>
      </c>
      <c r="DF7" s="72" t="s">
        <v>27</v>
      </c>
      <c r="DG7" s="65" t="s">
        <v>26</v>
      </c>
      <c r="DH7" s="73" t="s">
        <v>25</v>
      </c>
      <c r="DI7" s="74" t="s">
        <v>26</v>
      </c>
      <c r="DJ7" s="73" t="s">
        <v>25</v>
      </c>
      <c r="DK7" s="74" t="s">
        <v>26</v>
      </c>
      <c r="DL7" s="73" t="s">
        <v>25</v>
      </c>
      <c r="DM7" s="75" t="s">
        <v>27</v>
      </c>
      <c r="DN7" s="74" t="s">
        <v>26</v>
      </c>
      <c r="DO7" s="73" t="s">
        <v>25</v>
      </c>
      <c r="DP7" s="74" t="s">
        <v>26</v>
      </c>
      <c r="DQ7" s="73" t="s">
        <v>25</v>
      </c>
      <c r="DR7" s="74" t="s">
        <v>26</v>
      </c>
      <c r="DS7" s="73" t="s">
        <v>25</v>
      </c>
      <c r="DT7" s="75" t="s">
        <v>27</v>
      </c>
      <c r="DU7" s="74" t="s">
        <v>26</v>
      </c>
      <c r="DV7" s="76" t="s">
        <v>25</v>
      </c>
      <c r="DW7" s="77" t="s">
        <v>26</v>
      </c>
      <c r="DX7" s="76" t="s">
        <v>25</v>
      </c>
      <c r="DY7" s="77" t="s">
        <v>26</v>
      </c>
      <c r="DZ7" s="76" t="s">
        <v>25</v>
      </c>
      <c r="EA7" s="78" t="s">
        <v>27</v>
      </c>
      <c r="EB7" s="77" t="s">
        <v>26</v>
      </c>
      <c r="EC7" s="76" t="s">
        <v>25</v>
      </c>
      <c r="ED7" s="77" t="s">
        <v>26</v>
      </c>
      <c r="EE7" s="76" t="s">
        <v>25</v>
      </c>
      <c r="EF7" s="77" t="s">
        <v>26</v>
      </c>
      <c r="EG7" s="76" t="s">
        <v>25</v>
      </c>
      <c r="EH7" s="78" t="s">
        <v>27</v>
      </c>
      <c r="EI7" s="77" t="s">
        <v>26</v>
      </c>
      <c r="EJ7" s="79" t="s">
        <v>25</v>
      </c>
      <c r="EK7" s="80" t="s">
        <v>26</v>
      </c>
      <c r="EL7" s="79" t="s">
        <v>25</v>
      </c>
      <c r="EM7" s="80" t="s">
        <v>26</v>
      </c>
      <c r="EN7" s="79" t="s">
        <v>25</v>
      </c>
      <c r="EO7" s="80" t="s">
        <v>26</v>
      </c>
      <c r="EP7" s="79" t="s">
        <v>25</v>
      </c>
      <c r="EQ7" s="69" t="s">
        <v>27</v>
      </c>
      <c r="ER7" s="80" t="s">
        <v>26</v>
      </c>
      <c r="ES7" s="79" t="s">
        <v>25</v>
      </c>
      <c r="ET7" s="69" t="s">
        <v>27</v>
      </c>
      <c r="EU7" s="80" t="s">
        <v>26</v>
      </c>
      <c r="EV7" s="61" t="s">
        <v>25</v>
      </c>
      <c r="EW7" s="62" t="s">
        <v>26</v>
      </c>
      <c r="EX7" s="61" t="s">
        <v>25</v>
      </c>
      <c r="EY7" s="62" t="s">
        <v>26</v>
      </c>
      <c r="EZ7" s="61" t="s">
        <v>25</v>
      </c>
      <c r="FA7" s="62" t="s">
        <v>26</v>
      </c>
      <c r="FB7" s="61" t="s">
        <v>25</v>
      </c>
      <c r="FC7" s="81" t="s">
        <v>27</v>
      </c>
      <c r="FD7" s="62" t="s">
        <v>26</v>
      </c>
      <c r="FE7" s="61" t="s">
        <v>25</v>
      </c>
      <c r="FF7" s="81" t="s">
        <v>27</v>
      </c>
      <c r="FG7" s="62" t="s">
        <v>26</v>
      </c>
      <c r="FH7" s="55" t="s">
        <v>25</v>
      </c>
      <c r="FI7" s="56" t="s">
        <v>26</v>
      </c>
      <c r="FJ7" s="55" t="s">
        <v>25</v>
      </c>
      <c r="FK7" s="56" t="s">
        <v>26</v>
      </c>
      <c r="FL7" s="55" t="s">
        <v>25</v>
      </c>
      <c r="FM7" s="56" t="s">
        <v>26</v>
      </c>
      <c r="FN7" s="55" t="s">
        <v>25</v>
      </c>
      <c r="FO7" s="82" t="s">
        <v>27</v>
      </c>
      <c r="FP7" s="56" t="s">
        <v>26</v>
      </c>
      <c r="FQ7" s="55" t="s">
        <v>25</v>
      </c>
      <c r="FR7" s="82" t="s">
        <v>27</v>
      </c>
      <c r="FS7" s="56" t="s">
        <v>26</v>
      </c>
      <c r="FT7" s="83" t="s">
        <v>25</v>
      </c>
      <c r="FU7" s="84" t="s">
        <v>26</v>
      </c>
      <c r="FV7" s="83" t="s">
        <v>25</v>
      </c>
      <c r="FW7" s="84" t="s">
        <v>26</v>
      </c>
      <c r="FX7" s="83" t="s">
        <v>25</v>
      </c>
      <c r="FY7" s="84" t="s">
        <v>26</v>
      </c>
      <c r="FZ7" s="83" t="s">
        <v>25</v>
      </c>
      <c r="GA7" s="63" t="s">
        <v>27</v>
      </c>
      <c r="GB7" s="84" t="s">
        <v>26</v>
      </c>
      <c r="GC7" s="83" t="s">
        <v>25</v>
      </c>
      <c r="GD7" s="63" t="s">
        <v>27</v>
      </c>
      <c r="GE7" s="84" t="s">
        <v>26</v>
      </c>
      <c r="GF7" s="85" t="s">
        <v>25</v>
      </c>
      <c r="GG7" s="86" t="s">
        <v>26</v>
      </c>
      <c r="GH7" s="85" t="s">
        <v>25</v>
      </c>
      <c r="GI7" s="86" t="s">
        <v>26</v>
      </c>
      <c r="GJ7" s="85" t="s">
        <v>25</v>
      </c>
      <c r="GK7" s="86" t="s">
        <v>26</v>
      </c>
      <c r="GL7" s="85" t="s">
        <v>25</v>
      </c>
      <c r="GM7" s="87" t="s">
        <v>27</v>
      </c>
      <c r="GN7" s="86" t="s">
        <v>26</v>
      </c>
      <c r="GO7" s="85" t="s">
        <v>25</v>
      </c>
      <c r="GP7" s="87" t="s">
        <v>27</v>
      </c>
      <c r="GQ7" s="86" t="s">
        <v>26</v>
      </c>
      <c r="GR7" s="88" t="s">
        <v>25</v>
      </c>
      <c r="GS7" s="89" t="s">
        <v>26</v>
      </c>
      <c r="GT7" s="88" t="s">
        <v>25</v>
      </c>
      <c r="GU7" s="89" t="s">
        <v>26</v>
      </c>
      <c r="GV7" s="88" t="s">
        <v>25</v>
      </c>
      <c r="GW7" s="89" t="s">
        <v>26</v>
      </c>
      <c r="GX7" s="88" t="s">
        <v>25</v>
      </c>
      <c r="GY7" s="57" t="s">
        <v>27</v>
      </c>
      <c r="GZ7" s="89" t="s">
        <v>26</v>
      </c>
      <c r="HA7" s="88" t="s">
        <v>25</v>
      </c>
      <c r="HB7" s="57" t="s">
        <v>27</v>
      </c>
      <c r="HC7" s="89" t="s">
        <v>26</v>
      </c>
    </row>
    <row r="8" customFormat="false" ht="12.75" hidden="false" customHeight="false" outlineLevel="0" collapsed="false">
      <c r="A8" s="90" t="s">
        <v>28</v>
      </c>
      <c r="B8" s="91" t="n">
        <f aca="false">RANK(C8,C8:C21)</f>
        <v>14</v>
      </c>
      <c r="C8" s="92" t="n">
        <v>19070</v>
      </c>
      <c r="D8" s="91" t="n">
        <f aca="false">RANK(E8,E8:E21)</f>
        <v>10</v>
      </c>
      <c r="E8" s="92" t="n">
        <v>19778</v>
      </c>
      <c r="F8" s="93" t="n">
        <f aca="false">RANK(G8,G8:G21)</f>
        <v>10</v>
      </c>
      <c r="G8" s="92" t="n">
        <v>18895.24</v>
      </c>
      <c r="H8" s="94" t="n">
        <f aca="false">RANK(I8,I8:I21)</f>
        <v>13</v>
      </c>
      <c r="I8" s="95" t="n">
        <f aca="false">C8/E8*100-100</f>
        <v>-3.57973505915665</v>
      </c>
      <c r="J8" s="96" t="n">
        <f aca="false">C8-E8</f>
        <v>-708</v>
      </c>
      <c r="K8" s="94" t="n">
        <f aca="false">RANK(L8,L8:L21)</f>
        <v>11</v>
      </c>
      <c r="L8" s="95" t="n">
        <f aca="false">E8/G8*100-100</f>
        <v>4.67186444840075</v>
      </c>
      <c r="M8" s="96" t="n">
        <f aca="false">E8-G8</f>
        <v>882.759999999998</v>
      </c>
      <c r="N8" s="97" t="n">
        <f aca="false">RANK(O8,O8:O21)</f>
        <v>7</v>
      </c>
      <c r="O8" s="98" t="n">
        <v>24698</v>
      </c>
      <c r="P8" s="97" t="n">
        <f aca="false">RANK(Q8,Q8:Q21)</f>
        <v>10</v>
      </c>
      <c r="Q8" s="98" t="n">
        <v>24698</v>
      </c>
      <c r="R8" s="99" t="n">
        <f aca="false">RANK(S8,S8:S21)</f>
        <v>7</v>
      </c>
      <c r="S8" s="98" t="n">
        <v>24113.616</v>
      </c>
      <c r="T8" s="100" t="n">
        <f aca="false">RANK(U8,U8:U21)</f>
        <v>2</v>
      </c>
      <c r="U8" s="101" t="n">
        <f aca="false">O8/Q8*100-100</f>
        <v>0</v>
      </c>
      <c r="V8" s="102" t="n">
        <f aca="false">O8-Q8</f>
        <v>0</v>
      </c>
      <c r="W8" s="100" t="n">
        <f aca="false">RANK(X8,X8:X21)</f>
        <v>13</v>
      </c>
      <c r="X8" s="101" t="n">
        <f aca="false">Q8/S8*100-100</f>
        <v>2.42346067051911</v>
      </c>
      <c r="Y8" s="102" t="n">
        <f aca="false">Q8-S8</f>
        <v>584.384000000002</v>
      </c>
      <c r="Z8" s="103" t="n">
        <f aca="false">RANK(AA8,AA8:AA21)</f>
        <v>9</v>
      </c>
      <c r="AA8" s="104" t="n">
        <v>24316</v>
      </c>
      <c r="AB8" s="103" t="n">
        <f aca="false">RANK(AC8,AC8:AC21)</f>
        <v>11</v>
      </c>
      <c r="AC8" s="104" t="n">
        <v>24316</v>
      </c>
      <c r="AD8" s="105" t="n">
        <f aca="false">RANK(AE8,AE8:AE21)</f>
        <v>8</v>
      </c>
      <c r="AE8" s="104" t="n">
        <v>23720.282</v>
      </c>
      <c r="AF8" s="106" t="n">
        <f aca="false">RANK(AG8,AG8:AG21)</f>
        <v>3</v>
      </c>
      <c r="AG8" s="107" t="n">
        <f aca="false">AA8/AC8*100-100</f>
        <v>0</v>
      </c>
      <c r="AH8" s="108" t="n">
        <f aca="false">AA8-AC8</f>
        <v>0</v>
      </c>
      <c r="AI8" s="106" t="n">
        <f aca="false">RANK(AJ8,AJ8:AJ21)</f>
        <v>13</v>
      </c>
      <c r="AJ8" s="107" t="n">
        <f aca="false">AC8/AE8*100-100</f>
        <v>2.51142882702659</v>
      </c>
      <c r="AK8" s="108" t="n">
        <f aca="false">AC8-AE8</f>
        <v>595.718000000001</v>
      </c>
      <c r="AL8" s="109" t="n">
        <f aca="false">RANK(AM8,AM8:AM21)</f>
        <v>9</v>
      </c>
      <c r="AM8" s="110" t="n">
        <v>24316</v>
      </c>
      <c r="AN8" s="109" t="n">
        <f aca="false">RANK(AO8,AO8:AO21)</f>
        <v>11</v>
      </c>
      <c r="AO8" s="110" t="n">
        <v>24316</v>
      </c>
      <c r="AP8" s="111" t="n">
        <f aca="false">RANK(AQ8,AQ8:AQ21)</f>
        <v>9</v>
      </c>
      <c r="AQ8" s="110" t="n">
        <v>23720.282</v>
      </c>
      <c r="AR8" s="112" t="n">
        <f aca="false">RANK(AS8,AS8:AS21)</f>
        <v>2</v>
      </c>
      <c r="AS8" s="113" t="n">
        <f aca="false">AM8/AO8*100-100</f>
        <v>0</v>
      </c>
      <c r="AT8" s="114" t="n">
        <f aca="false">AM8-AO8</f>
        <v>0</v>
      </c>
      <c r="AU8" s="112" t="n">
        <f aca="false">RANK(AV8,AV8:AV21)</f>
        <v>13</v>
      </c>
      <c r="AV8" s="113" t="n">
        <f aca="false">AO8/AQ8*100-100</f>
        <v>2.51142882702659</v>
      </c>
      <c r="AW8" s="114" t="n">
        <f aca="false">AO8-AQ8</f>
        <v>595.718000000001</v>
      </c>
      <c r="AX8" s="115" t="n">
        <f aca="false">RANK(AY8,AY8:AY21)</f>
        <v>4</v>
      </c>
      <c r="AY8" s="116" t="n">
        <v>24962</v>
      </c>
      <c r="AZ8" s="115" t="n">
        <f aca="false">RANK(BA8,BA8:BA21)</f>
        <v>9</v>
      </c>
      <c r="BA8" s="116" t="n">
        <v>24842</v>
      </c>
      <c r="BB8" s="117" t="n">
        <f aca="false">RANK(BC8,BC8:BC21)</f>
        <v>5</v>
      </c>
      <c r="BC8" s="116" t="n">
        <v>24483.419</v>
      </c>
      <c r="BD8" s="118" t="n">
        <f aca="false">RANK(BE8,BE8:BE21)</f>
        <v>1</v>
      </c>
      <c r="BE8" s="119" t="n">
        <f aca="false">AY8/BA8*100-100</f>
        <v>0.48305289429193</v>
      </c>
      <c r="BF8" s="120" t="n">
        <f aca="false">AY8-BA8</f>
        <v>120</v>
      </c>
      <c r="BG8" s="118" t="n">
        <f aca="false">RANK(BH8,BH8:BH21)</f>
        <v>14</v>
      </c>
      <c r="BH8" s="119" t="n">
        <f aca="false">BA8/BC8*100-100</f>
        <v>1.46458711505937</v>
      </c>
      <c r="BI8" s="120" t="n">
        <f aca="false">BA8-BC8</f>
        <v>358.580999999998</v>
      </c>
      <c r="BJ8" s="121" t="n">
        <f aca="false">RANK(BK8,BK8:BK21)</f>
        <v>3</v>
      </c>
      <c r="BK8" s="122" t="n">
        <v>25884</v>
      </c>
      <c r="BL8" s="121" t="n">
        <f aca="false">RANK(BM8,BM8:BM21)</f>
        <v>3</v>
      </c>
      <c r="BM8" s="122" t="n">
        <v>25884</v>
      </c>
      <c r="BN8" s="123" t="n">
        <f aca="false">RANK(BO8,BO8:BO21)</f>
        <v>5</v>
      </c>
      <c r="BO8" s="122" t="n">
        <v>24452</v>
      </c>
      <c r="BP8" s="124" t="n">
        <f aca="false">RANK(BQ8,BQ8:BQ21)</f>
        <v>2</v>
      </c>
      <c r="BQ8" s="107" t="n">
        <f aca="false">BK8/BM8*100-100</f>
        <v>0</v>
      </c>
      <c r="BR8" s="125" t="n">
        <f aca="false">BK8-BM8</f>
        <v>0</v>
      </c>
      <c r="BS8" s="124" t="n">
        <f aca="false">RANK(BT8,BT8:BT21)</f>
        <v>2</v>
      </c>
      <c r="BT8" s="107" t="n">
        <f aca="false">BM8/BO8*100-100</f>
        <v>5.85637166693931</v>
      </c>
      <c r="BU8" s="125" t="n">
        <f aca="false">BM8-BO8</f>
        <v>1432</v>
      </c>
      <c r="BV8" s="97" t="n">
        <f aca="false">RANK(BW8,BW8:BW21)</f>
        <v>4</v>
      </c>
      <c r="BW8" s="98" t="n">
        <v>25787</v>
      </c>
      <c r="BX8" s="99" t="n">
        <f aca="false">RANK(BY8,BY8:BY21)</f>
        <v>6</v>
      </c>
      <c r="BY8" s="98" t="n">
        <v>24250</v>
      </c>
      <c r="BZ8" s="100" t="n">
        <f aca="false">RANK(CA8,CA8:CA21)</f>
        <v>2</v>
      </c>
      <c r="CA8" s="101" t="n">
        <f aca="false">BW8/BY8*100-100</f>
        <v>6.33814432989691</v>
      </c>
      <c r="CB8" s="102" t="n">
        <f aca="false">BW8-BY8</f>
        <v>1537</v>
      </c>
      <c r="CC8" s="97" t="n">
        <f aca="false">RANK(CD8,CD8:CD21)</f>
        <v>7</v>
      </c>
      <c r="CD8" s="98" t="n">
        <v>21634</v>
      </c>
      <c r="CE8" s="99" t="n">
        <f aca="false">RANK(CF8,CF8:CF21)</f>
        <v>13</v>
      </c>
      <c r="CF8" s="98" t="n">
        <v>19191</v>
      </c>
      <c r="CG8" s="100" t="n">
        <f aca="false">RANK(CH8,CH8:CH21)</f>
        <v>1</v>
      </c>
      <c r="CH8" s="101" t="n">
        <f aca="false">CD8/CF8*100-100</f>
        <v>12.7299254859049</v>
      </c>
      <c r="CI8" s="102" t="n">
        <f aca="false">CD8-CF8</f>
        <v>2443</v>
      </c>
      <c r="CJ8" s="109" t="n">
        <f aca="false">RANK(CK8,CK8:CK21)</f>
        <v>3</v>
      </c>
      <c r="CK8" s="110" t="n">
        <v>25787</v>
      </c>
      <c r="CL8" s="109" t="n">
        <f aca="false">RANK(CM8,CM8:CM21)</f>
        <v>4</v>
      </c>
      <c r="CM8" s="110" t="n">
        <v>25787</v>
      </c>
      <c r="CN8" s="111" t="n">
        <f aca="false">RANK(CO8,CO8:CO21)</f>
        <v>6</v>
      </c>
      <c r="CO8" s="110" t="n">
        <v>24250</v>
      </c>
      <c r="CP8" s="112" t="n">
        <f aca="false">RANK(CQ8,CQ8:CQ21)</f>
        <v>4</v>
      </c>
      <c r="CQ8" s="126" t="n">
        <f aca="false">CK8/CM8*100-100</f>
        <v>0</v>
      </c>
      <c r="CR8" s="114" t="n">
        <f aca="false">CK8-CM8</f>
        <v>0</v>
      </c>
      <c r="CS8" s="112" t="n">
        <f aca="false">RANK(CT8,CT8:CT21)</f>
        <v>2</v>
      </c>
      <c r="CT8" s="126" t="n">
        <f aca="false">CM8/CO8*100-100</f>
        <v>6.33814432989691</v>
      </c>
      <c r="CU8" s="114" t="n">
        <f aca="false">CM8-CO8</f>
        <v>1537</v>
      </c>
      <c r="CV8" s="109" t="n">
        <f aca="false">RANK(CW8,CW8:CW21)</f>
        <v>5</v>
      </c>
      <c r="CW8" s="110" t="n">
        <v>21634</v>
      </c>
      <c r="CX8" s="109" t="n">
        <f aca="false">RANK(CY8,CY8:CY21)</f>
        <v>7</v>
      </c>
      <c r="CY8" s="110" t="n">
        <v>21634</v>
      </c>
      <c r="CZ8" s="111" t="n">
        <f aca="false">RANK(DA8,DA8:DA21)</f>
        <v>13</v>
      </c>
      <c r="DA8" s="110" t="n">
        <v>19191</v>
      </c>
      <c r="DB8" s="112" t="n">
        <f aca="false">RANK(DC8,DC8:DC21)</f>
        <v>4</v>
      </c>
      <c r="DC8" s="126" t="n">
        <f aca="false">CW8/CY8*100-100</f>
        <v>0</v>
      </c>
      <c r="DD8" s="114" t="n">
        <f aca="false">CW8-CY8</f>
        <v>0</v>
      </c>
      <c r="DE8" s="112" t="n">
        <f aca="false">RANK(DF8,DF8:DF21)</f>
        <v>1</v>
      </c>
      <c r="DF8" s="126" t="n">
        <f aca="false">CY8/DA8*100-100</f>
        <v>12.7299254859049</v>
      </c>
      <c r="DG8" s="114" t="n">
        <f aca="false">CY8-DA8</f>
        <v>2443</v>
      </c>
      <c r="DH8" s="127" t="e">
        <f aca="false">RANK(DI8,DI8:DI21)</f>
        <v>#VALUE!</v>
      </c>
      <c r="DI8" s="128"/>
      <c r="DJ8" s="129" t="e">
        <f aca="false">RANK(DK8,DK8:DK21)</f>
        <v>#VALUE!</v>
      </c>
      <c r="DK8" s="128"/>
      <c r="DL8" s="130" t="e">
        <f aca="false">RANK(DM8,DM8:DM21)</f>
        <v>#DIV/0!</v>
      </c>
      <c r="DM8" s="131" t="e">
        <f aca="false">DI8/DK8*100-100</f>
        <v>#DIV/0!</v>
      </c>
      <c r="DN8" s="132" t="n">
        <f aca="false">DI8-DK8</f>
        <v>0</v>
      </c>
      <c r="DO8" s="127" t="e">
        <f aca="false">RANK(DP8,DP8:DP21)</f>
        <v>#VALUE!</v>
      </c>
      <c r="DP8" s="128"/>
      <c r="DQ8" s="129" t="e">
        <f aca="false">RANK(DR8,DR8:DR21)</f>
        <v>#VALUE!</v>
      </c>
      <c r="DR8" s="128"/>
      <c r="DS8" s="130" t="e">
        <f aca="false">RANK(DT8,DT8:DT21)</f>
        <v>#DIV/0!</v>
      </c>
      <c r="DT8" s="131" t="e">
        <f aca="false">DP8/DR8*100-100</f>
        <v>#DIV/0!</v>
      </c>
      <c r="DU8" s="132" t="n">
        <f aca="false">DP8-DR8</f>
        <v>0</v>
      </c>
      <c r="DV8" s="133" t="e">
        <f aca="false">RANK(DW8,DW8:DW21)</f>
        <v>#VALUE!</v>
      </c>
      <c r="DW8" s="134"/>
      <c r="DX8" s="135" t="e">
        <f aca="false">RANK(DY8,DY8:DY21)</f>
        <v>#VALUE!</v>
      </c>
      <c r="DY8" s="134"/>
      <c r="DZ8" s="136" t="e">
        <f aca="false">RANK(EA8,EA8:EA21)</f>
        <v>#DIV/0!</v>
      </c>
      <c r="EA8" s="137" t="e">
        <f aca="false">DW8/DY8*100-100</f>
        <v>#DIV/0!</v>
      </c>
      <c r="EB8" s="138" t="n">
        <f aca="false">DW8-DY8</f>
        <v>0</v>
      </c>
      <c r="EC8" s="133" t="e">
        <f aca="false">RANK(ED8,ED8:ED21)</f>
        <v>#VALUE!</v>
      </c>
      <c r="ED8" s="134"/>
      <c r="EE8" s="135" t="e">
        <f aca="false">RANK(EF8,EF8:EF21)</f>
        <v>#VALUE!</v>
      </c>
      <c r="EF8" s="134"/>
      <c r="EG8" s="136" t="e">
        <f aca="false">RANK(EH8,EH8:EH21)</f>
        <v>#DIV/0!</v>
      </c>
      <c r="EH8" s="137" t="e">
        <f aca="false">ED8/EF8*100-100</f>
        <v>#DIV/0!</v>
      </c>
      <c r="EI8" s="138" t="n">
        <f aca="false">ED8-EF8</f>
        <v>0</v>
      </c>
      <c r="EJ8" s="139" t="n">
        <f aca="false">RANK(EK8,EK8:EK21)</f>
        <v>3</v>
      </c>
      <c r="EK8" s="140" t="n">
        <v>25787</v>
      </c>
      <c r="EL8" s="139" t="n">
        <f aca="false">RANK(EM8,EM8:EM21)</f>
        <v>3</v>
      </c>
      <c r="EM8" s="140" t="n">
        <v>25787</v>
      </c>
      <c r="EN8" s="141" t="n">
        <f aca="false">RANK(EO8,EO8:EO21)</f>
        <v>4</v>
      </c>
      <c r="EO8" s="140" t="n">
        <v>24483</v>
      </c>
      <c r="EP8" s="142" t="n">
        <f aca="false">RANK(EQ8,EQ8:EQ21)</f>
        <v>3</v>
      </c>
      <c r="EQ8" s="119" t="n">
        <f aca="false">EK8/EM8*100-100</f>
        <v>0</v>
      </c>
      <c r="ER8" s="143" t="n">
        <f aca="false">EK8-EM8</f>
        <v>0</v>
      </c>
      <c r="ES8" s="142" t="n">
        <f aca="false">RANK(ET8,ET8:ET21)</f>
        <v>2</v>
      </c>
      <c r="ET8" s="119" t="n">
        <f aca="false">EM8/EO8*100-100</f>
        <v>5.3261446718131</v>
      </c>
      <c r="EU8" s="143" t="n">
        <f aca="false">EM8-EO8</f>
        <v>1304</v>
      </c>
      <c r="EV8" s="103" t="n">
        <f aca="false">RANK(EW8,EW8:EW21)</f>
        <v>2</v>
      </c>
      <c r="EW8" s="104" t="n">
        <v>25884</v>
      </c>
      <c r="EX8" s="103" t="n">
        <f aca="false">RANK(EY8,EY8:EY21)</f>
        <v>3</v>
      </c>
      <c r="EY8" s="104" t="n">
        <v>25884</v>
      </c>
      <c r="EZ8" s="105" t="n">
        <f aca="false">RANK(FA8,FA8:FA21)</f>
        <v>3</v>
      </c>
      <c r="FA8" s="104" t="n">
        <v>25016</v>
      </c>
      <c r="FB8" s="106" t="n">
        <f aca="false">RANK(FC8,FC8:FC21)</f>
        <v>4</v>
      </c>
      <c r="FC8" s="144" t="n">
        <f aca="false">EW8/EY8*100-100</f>
        <v>0</v>
      </c>
      <c r="FD8" s="108" t="n">
        <f aca="false">EW8-EY8</f>
        <v>0</v>
      </c>
      <c r="FE8" s="106" t="n">
        <f aca="false">RANK(FF8,FF8:FF21)</f>
        <v>14</v>
      </c>
      <c r="FF8" s="144" t="n">
        <f aca="false">EY8/FA8*100-100</f>
        <v>3.46977934122161</v>
      </c>
      <c r="FG8" s="108" t="n">
        <f aca="false">EY8-FA8</f>
        <v>868</v>
      </c>
      <c r="FH8" s="91" t="n">
        <f aca="false">RANK(FI8,FI8:FI21)</f>
        <v>1</v>
      </c>
      <c r="FI8" s="92" t="n">
        <v>24153</v>
      </c>
      <c r="FJ8" s="91" t="n">
        <f aca="false">RANK(FK8,FK8:FK21)</f>
        <v>5</v>
      </c>
      <c r="FK8" s="92" t="n">
        <v>24153</v>
      </c>
      <c r="FL8" s="93" t="n">
        <f aca="false">RANK(FM8,FM8:FM21)</f>
        <v>1</v>
      </c>
      <c r="FM8" s="92" t="n">
        <v>23852.5</v>
      </c>
      <c r="FN8" s="94" t="n">
        <f aca="false">RANK(FO8,FO8:FO21)</f>
        <v>2</v>
      </c>
      <c r="FO8" s="145" t="n">
        <f aca="false">FI8/FK8*100-100</f>
        <v>0</v>
      </c>
      <c r="FP8" s="96" t="n">
        <f aca="false">FI8-FK8</f>
        <v>0</v>
      </c>
      <c r="FQ8" s="94" t="n">
        <f aca="false">RANK(FR8,FR8:FR21)</f>
        <v>14</v>
      </c>
      <c r="FR8" s="145" t="n">
        <f aca="false">FK8/FM8*100-100</f>
        <v>1.25982601404463</v>
      </c>
      <c r="FS8" s="96" t="n">
        <f aca="false">FK8-FM8</f>
        <v>300.5</v>
      </c>
      <c r="FT8" s="146" t="n">
        <f aca="false">RANK(FU8,FU8:FU21)</f>
        <v>6</v>
      </c>
      <c r="FU8" s="147" t="n">
        <v>18300</v>
      </c>
      <c r="FV8" s="146" t="n">
        <f aca="false">RANK(FW8,FW8:FW21)</f>
        <v>11</v>
      </c>
      <c r="FW8" s="147" t="n">
        <v>18042</v>
      </c>
      <c r="FX8" s="148" t="n">
        <f aca="false">RANK(FY8,FY8:FY21)</f>
        <v>12</v>
      </c>
      <c r="FY8" s="147" t="n">
        <v>16953.545</v>
      </c>
      <c r="FZ8" s="149" t="n">
        <f aca="false">RANK(GA8,GA8:GA21)</f>
        <v>2</v>
      </c>
      <c r="GA8" s="107" t="n">
        <f aca="false">FU8/FW8*100-100</f>
        <v>1.42999667442633</v>
      </c>
      <c r="GB8" s="150" t="n">
        <f aca="false">FU8-FW8</f>
        <v>258</v>
      </c>
      <c r="GC8" s="149" t="n">
        <f aca="false">RANK(GD8,GD8:GD21)</f>
        <v>2</v>
      </c>
      <c r="GD8" s="107" t="n">
        <f aca="false">FW8/FY8*100-100</f>
        <v>6.42022066771287</v>
      </c>
      <c r="GE8" s="150" t="n">
        <f aca="false">FW8-FY8</f>
        <v>1088.455</v>
      </c>
      <c r="GF8" s="151" t="n">
        <f aca="false">RANK(GG8,GG8:GG21)</f>
        <v>1</v>
      </c>
      <c r="GG8" s="152" t="n">
        <v>23336</v>
      </c>
      <c r="GH8" s="151" t="n">
        <f aca="false">RANK(GI8,GI8:GI21)</f>
        <v>1</v>
      </c>
      <c r="GI8" s="152" t="n">
        <v>23336</v>
      </c>
      <c r="GJ8" s="153" t="n">
        <f aca="false">RANK(GK8,GK8:GK21)</f>
        <v>1</v>
      </c>
      <c r="GK8" s="152" t="n">
        <v>23233.35</v>
      </c>
      <c r="GL8" s="154" t="n">
        <f aca="false">RANK(GM8,GM8:GM21)</f>
        <v>2</v>
      </c>
      <c r="GM8" s="155" t="n">
        <f aca="false">GG8/GI8*100-100</f>
        <v>0</v>
      </c>
      <c r="GN8" s="156" t="n">
        <f aca="false">GG8-GI8</f>
        <v>0</v>
      </c>
      <c r="GO8" s="154" t="n">
        <f aca="false">RANK(GP8,GP8:GP21)</f>
        <v>13</v>
      </c>
      <c r="GP8" s="155" t="n">
        <f aca="false">GI8/GK8*100-100</f>
        <v>0.441821777746213</v>
      </c>
      <c r="GQ8" s="156" t="n">
        <f aca="false">GI8-GK8</f>
        <v>102.650000000001</v>
      </c>
      <c r="GR8" s="157" t="n">
        <f aca="false">RANK(GS8,GS8:GS21)</f>
        <v>2</v>
      </c>
      <c r="GS8" s="158" t="n">
        <v>25884</v>
      </c>
      <c r="GT8" s="157" t="n">
        <f aca="false">RANK(GU8,GU8:GU21)</f>
        <v>2</v>
      </c>
      <c r="GU8" s="158" t="n">
        <v>25884</v>
      </c>
      <c r="GV8" s="159" t="n">
        <f aca="false">RANK(GW8,GW8:GW21)</f>
        <v>1</v>
      </c>
      <c r="GW8" s="158" t="n">
        <v>25158.375</v>
      </c>
      <c r="GX8" s="160"/>
      <c r="GY8" s="161" t="n">
        <f aca="false">GS8/GU8*100-100</f>
        <v>0</v>
      </c>
      <c r="GZ8" s="162" t="n">
        <f aca="false">GS8-GU8</f>
        <v>0</v>
      </c>
      <c r="HA8" s="160"/>
      <c r="HB8" s="161" t="n">
        <f aca="false">GU8/GW8*100-100</f>
        <v>2.88422841300363</v>
      </c>
      <c r="HC8" s="162" t="n">
        <f aca="false">GU8-GW8</f>
        <v>725.625</v>
      </c>
    </row>
    <row r="9" customFormat="false" ht="12.75" hidden="false" customHeight="false" outlineLevel="0" collapsed="false">
      <c r="A9" s="163" t="s">
        <v>29</v>
      </c>
      <c r="B9" s="164" t="n">
        <f aca="false">RANK(C9,C7:C20)</f>
        <v>2</v>
      </c>
      <c r="C9" s="165" t="n">
        <v>20036</v>
      </c>
      <c r="D9" s="164" t="n">
        <f aca="false">RANK(E9,E7:E20)</f>
        <v>1</v>
      </c>
      <c r="E9" s="165" t="n">
        <v>20603</v>
      </c>
      <c r="F9" s="166" t="n">
        <f aca="false">RANK(G9,G7:G20)</f>
        <v>3</v>
      </c>
      <c r="G9" s="165" t="n">
        <v>19437</v>
      </c>
      <c r="H9" s="164" t="n">
        <f aca="false">RANK(I9,I7:I20)</f>
        <v>8</v>
      </c>
      <c r="I9" s="167" t="n">
        <f aca="false">C9/E9*100-100</f>
        <v>-2.75202640392176</v>
      </c>
      <c r="J9" s="168" t="n">
        <f aca="false">C9-E9</f>
        <v>-567</v>
      </c>
      <c r="K9" s="164" t="n">
        <f aca="false">RANK(L9,L7:L20)</f>
        <v>2</v>
      </c>
      <c r="L9" s="167" t="n">
        <f aca="false">E9/G9*100-100</f>
        <v>5.99886813808715</v>
      </c>
      <c r="M9" s="168" t="n">
        <f aca="false">E9-G9</f>
        <v>1166</v>
      </c>
      <c r="N9" s="169" t="n">
        <f aca="false">RANK(O9,O7:O20)</f>
        <v>1</v>
      </c>
      <c r="O9" s="170" t="n">
        <v>25938</v>
      </c>
      <c r="P9" s="169" t="n">
        <f aca="false">RANK(Q9,Q7:Q20)</f>
        <v>2</v>
      </c>
      <c r="Q9" s="170" t="n">
        <v>26430</v>
      </c>
      <c r="R9" s="171" t="n">
        <f aca="false">RANK(S9,S7:S20)</f>
        <v>4</v>
      </c>
      <c r="S9" s="170" t="n">
        <v>24470</v>
      </c>
      <c r="T9" s="169" t="n">
        <f aca="false">RANK(U9,U7:U20)</f>
        <v>9</v>
      </c>
      <c r="U9" s="172" t="n">
        <f aca="false">O9/Q9*100-100</f>
        <v>-1.86152099886493</v>
      </c>
      <c r="V9" s="173" t="n">
        <f aca="false">O9-Q9</f>
        <v>-492</v>
      </c>
      <c r="W9" s="169" t="n">
        <f aca="false">RANK(X9,X7:X20)</f>
        <v>1</v>
      </c>
      <c r="X9" s="172" t="n">
        <f aca="false">Q9/S9*100-100</f>
        <v>8.00980792807519</v>
      </c>
      <c r="Y9" s="173" t="n">
        <f aca="false">Q9-S9</f>
        <v>1960</v>
      </c>
      <c r="Z9" s="174" t="n">
        <f aca="false">RANK(AA9,AA7:AA20)</f>
        <v>5</v>
      </c>
      <c r="AA9" s="175" t="n">
        <v>24856</v>
      </c>
      <c r="AB9" s="174" t="n">
        <f aca="false">RANK(AC9,AC8:AC21)</f>
        <v>2</v>
      </c>
      <c r="AC9" s="175" t="n">
        <v>25610</v>
      </c>
      <c r="AD9" s="176" t="n">
        <f aca="false">RANK(AE9,AE8:AE21)</f>
        <v>6</v>
      </c>
      <c r="AE9" s="175" t="n">
        <v>23868</v>
      </c>
      <c r="AF9" s="174" t="n">
        <f aca="false">RANK(AG9,AG7:AG20)</f>
        <v>11</v>
      </c>
      <c r="AG9" s="177" t="n">
        <f aca="false">AA9/AC9*100-100</f>
        <v>-2.94416243654823</v>
      </c>
      <c r="AH9" s="178" t="n">
        <f aca="false">AA9-AC9</f>
        <v>-754</v>
      </c>
      <c r="AI9" s="174" t="n">
        <f aca="false">RANK(AJ9,AJ8:AJ21)</f>
        <v>2</v>
      </c>
      <c r="AJ9" s="177" t="n">
        <f aca="false">AC9/AE9*100-100</f>
        <v>7.29847494553377</v>
      </c>
      <c r="AK9" s="178" t="n">
        <f aca="false">AC9-AE9</f>
        <v>1742</v>
      </c>
      <c r="AL9" s="179" t="n">
        <f aca="false">RANK(AM9,AM7:AM20)</f>
        <v>5</v>
      </c>
      <c r="AM9" s="180" t="n">
        <v>24856</v>
      </c>
      <c r="AN9" s="179" t="n">
        <f aca="false">RANK(AO9,AO8:AO21)</f>
        <v>2</v>
      </c>
      <c r="AO9" s="180" t="n">
        <v>25610</v>
      </c>
      <c r="AP9" s="181" t="n">
        <f aca="false">RANK(AQ9,AQ8:AQ21)</f>
        <v>6</v>
      </c>
      <c r="AQ9" s="180" t="n">
        <v>23868</v>
      </c>
      <c r="AR9" s="179" t="n">
        <f aca="false">RANK(AS9,AS7:AS20)</f>
        <v>11</v>
      </c>
      <c r="AS9" s="182" t="n">
        <f aca="false">AM9/AO9*100-100</f>
        <v>-2.94416243654823</v>
      </c>
      <c r="AT9" s="183" t="n">
        <f aca="false">AM9-AO9</f>
        <v>-754</v>
      </c>
      <c r="AU9" s="179" t="n">
        <f aca="false">RANK(AV9,AV8:AV21)</f>
        <v>1</v>
      </c>
      <c r="AV9" s="182" t="n">
        <f aca="false">AO9/AQ9*100-100</f>
        <v>7.29847494553377</v>
      </c>
      <c r="AW9" s="183" t="n">
        <f aca="false">AO9-AQ9</f>
        <v>1742</v>
      </c>
      <c r="AX9" s="184" t="n">
        <f aca="false">RANK(AY9,AY7:AY20)</f>
        <v>3</v>
      </c>
      <c r="AY9" s="185" t="n">
        <v>25440.8</v>
      </c>
      <c r="AZ9" s="184" t="n">
        <f aca="false">RANK(BA9,BA8:BA21)</f>
        <v>1</v>
      </c>
      <c r="BA9" s="185" t="n">
        <v>26171.25</v>
      </c>
      <c r="BB9" s="186" t="n">
        <f aca="false">RANK(BC9,BC8:BC21)</f>
        <v>2</v>
      </c>
      <c r="BC9" s="185" t="n">
        <v>24925</v>
      </c>
      <c r="BD9" s="184" t="n">
        <f aca="false">RANK(BE9,BE7:BE20)</f>
        <v>12</v>
      </c>
      <c r="BE9" s="187" t="n">
        <f aca="false">AY9/BA9*100-100</f>
        <v>-2.79103978602474</v>
      </c>
      <c r="BF9" s="188" t="n">
        <f aca="false">AY9-BA9</f>
        <v>-730.450000000001</v>
      </c>
      <c r="BG9" s="184" t="n">
        <f aca="false">RANK(BH9,BH8:BH21)</f>
        <v>3</v>
      </c>
      <c r="BH9" s="187" t="n">
        <f aca="false">BA9/BC9*100-100</f>
        <v>5</v>
      </c>
      <c r="BI9" s="188" t="n">
        <f aca="false">BA9-BC9</f>
        <v>1246.25</v>
      </c>
      <c r="BJ9" s="189" t="n">
        <f aca="false">RANK(BK9,BK7:BK20)</f>
        <v>2</v>
      </c>
      <c r="BK9" s="190" t="n">
        <v>25922.299333295</v>
      </c>
      <c r="BL9" s="189" t="n">
        <f aca="false">RANK(BM9,BM8:BM21)</f>
        <v>1</v>
      </c>
      <c r="BM9" s="190" t="n">
        <v>26621</v>
      </c>
      <c r="BN9" s="191" t="n">
        <f aca="false">RANK(BO9,BO8:BO21)</f>
        <v>1</v>
      </c>
      <c r="BO9" s="190" t="n">
        <v>25126</v>
      </c>
      <c r="BP9" s="189" t="n">
        <f aca="false">RANK(BQ9,BQ7:BQ20)</f>
        <v>12</v>
      </c>
      <c r="BQ9" s="177" t="n">
        <f aca="false">BK9/BM9*100-100</f>
        <v>-2.6246221656022</v>
      </c>
      <c r="BR9" s="192" t="n">
        <f aca="false">BK9-BM9</f>
        <v>-698.700666704961</v>
      </c>
      <c r="BS9" s="189" t="n">
        <f aca="false">RANK(BT9,BT8:BT21)</f>
        <v>1</v>
      </c>
      <c r="BT9" s="177" t="n">
        <f aca="false">BM9/BO9*100-100</f>
        <v>5.9500119398233</v>
      </c>
      <c r="BU9" s="192" t="n">
        <f aca="false">BM9-BO9</f>
        <v>1495</v>
      </c>
      <c r="BV9" s="169" t="n">
        <f aca="false">RANK(BW9,BW8:BW21)</f>
        <v>1</v>
      </c>
      <c r="BW9" s="170" t="n">
        <v>26793</v>
      </c>
      <c r="BX9" s="171" t="n">
        <f aca="false">RANK(BY9,BY8:BY21)</f>
        <v>1</v>
      </c>
      <c r="BY9" s="170" t="n">
        <v>25276</v>
      </c>
      <c r="BZ9" s="169" t="n">
        <f aca="false">RANK(CA9,CA8:CA21)</f>
        <v>3</v>
      </c>
      <c r="CA9" s="172" t="n">
        <f aca="false">BW9/BY9*100-100</f>
        <v>6.00174078176927</v>
      </c>
      <c r="CB9" s="173" t="n">
        <f aca="false">BW9-BY9</f>
        <v>1517</v>
      </c>
      <c r="CC9" s="169" t="n">
        <f aca="false">RANK(CD9,CD8:CD21)</f>
        <v>4</v>
      </c>
      <c r="CD9" s="170" t="n">
        <v>21947</v>
      </c>
      <c r="CE9" s="171" t="n">
        <f aca="false">RANK(CF9,CF8:CF21)</f>
        <v>7</v>
      </c>
      <c r="CF9" s="170" t="n">
        <v>20705</v>
      </c>
      <c r="CG9" s="169" t="n">
        <f aca="false">RANK(CH9,CH8:CH21)</f>
        <v>4</v>
      </c>
      <c r="CH9" s="172" t="n">
        <f aca="false">CD9/CF9*100-100</f>
        <v>5.99855107461966</v>
      </c>
      <c r="CI9" s="173" t="n">
        <f aca="false">CD9-CF9</f>
        <v>1242</v>
      </c>
      <c r="CJ9" s="179" t="n">
        <f aca="false">RANK(CK9,CK7:CK20)</f>
        <v>4</v>
      </c>
      <c r="CK9" s="180" t="n">
        <v>25748.6859358458</v>
      </c>
      <c r="CL9" s="179" t="n">
        <f aca="false">RANK(CM9,CM8:CM21)</f>
        <v>1</v>
      </c>
      <c r="CM9" s="180" t="n">
        <v>26793</v>
      </c>
      <c r="CN9" s="181" t="n">
        <f aca="false">RANK(CO9,CO8:CO21)</f>
        <v>1</v>
      </c>
      <c r="CO9" s="180" t="n">
        <v>25276</v>
      </c>
      <c r="CP9" s="179" t="n">
        <f aca="false">RANK(CQ9,CQ7:CQ20)</f>
        <v>13</v>
      </c>
      <c r="CQ9" s="193" t="n">
        <f aca="false">CK9/CM9*100-100</f>
        <v>-3.89771232842223</v>
      </c>
      <c r="CR9" s="183" t="n">
        <f aca="false">CK9-CM9</f>
        <v>-1044.31406415417</v>
      </c>
      <c r="CS9" s="179" t="n">
        <f aca="false">RANK(CT9,CT8:CT21)</f>
        <v>3</v>
      </c>
      <c r="CT9" s="193" t="n">
        <f aca="false">CM9/CO9*100-100</f>
        <v>6.00174078176927</v>
      </c>
      <c r="CU9" s="183" t="n">
        <f aca="false">CM9-CO9</f>
        <v>1517</v>
      </c>
      <c r="CV9" s="179" t="n">
        <f aca="false">RANK(CW9,CW7:CW20)</f>
        <v>7</v>
      </c>
      <c r="CW9" s="180" t="n">
        <v>21411.4121298631</v>
      </c>
      <c r="CX9" s="179" t="n">
        <f aca="false">RANK(CY9,CY8:CY21)</f>
        <v>4</v>
      </c>
      <c r="CY9" s="180" t="n">
        <v>21947</v>
      </c>
      <c r="CZ9" s="181" t="n">
        <f aca="false">RANK(DA9,DA8:DA21)</f>
        <v>7</v>
      </c>
      <c r="DA9" s="180" t="n">
        <v>20705</v>
      </c>
      <c r="DB9" s="179" t="n">
        <f aca="false">RANK(DC9,DC7:DC20)</f>
        <v>11</v>
      </c>
      <c r="DC9" s="193" t="n">
        <f aca="false">CW9/CY9*100-100</f>
        <v>-2.44036939051749</v>
      </c>
      <c r="DD9" s="183" t="n">
        <f aca="false">CW9-CY9</f>
        <v>-535.587870136871</v>
      </c>
      <c r="DE9" s="179" t="n">
        <f aca="false">RANK(DF9,DF8:DF21)</f>
        <v>4</v>
      </c>
      <c r="DF9" s="193" t="n">
        <f aca="false">CY9/DA9*100-100</f>
        <v>5.99855107461966</v>
      </c>
      <c r="DG9" s="183" t="n">
        <f aca="false">CY9-DA9</f>
        <v>1242</v>
      </c>
      <c r="DH9" s="194" t="e">
        <f aca="false">RANK(DI9,DI8:DI21)</f>
        <v>#VALUE!</v>
      </c>
      <c r="DI9" s="195"/>
      <c r="DJ9" s="196" t="e">
        <f aca="false">RANK(DK9,DK8:DK21)</f>
        <v>#VALUE!</v>
      </c>
      <c r="DK9" s="195"/>
      <c r="DL9" s="194" t="e">
        <f aca="false">RANK(DM9,DM8:DM21)</f>
        <v>#DIV/0!</v>
      </c>
      <c r="DM9" s="197" t="e">
        <f aca="false">DI9/DK9*100-100</f>
        <v>#DIV/0!</v>
      </c>
      <c r="DN9" s="198" t="n">
        <f aca="false">DI9-DK9</f>
        <v>0</v>
      </c>
      <c r="DO9" s="194" t="e">
        <f aca="false">RANK(DP9,DP8:DP21)</f>
        <v>#VALUE!</v>
      </c>
      <c r="DP9" s="195"/>
      <c r="DQ9" s="196" t="e">
        <f aca="false">RANK(DR9,DR8:DR21)</f>
        <v>#VALUE!</v>
      </c>
      <c r="DR9" s="195"/>
      <c r="DS9" s="194" t="e">
        <f aca="false">RANK(DT9,DT8:DT21)</f>
        <v>#DIV/0!</v>
      </c>
      <c r="DT9" s="197" t="e">
        <f aca="false">DP9/DR9*100-100</f>
        <v>#DIV/0!</v>
      </c>
      <c r="DU9" s="198" t="n">
        <f aca="false">DP9-DR9</f>
        <v>0</v>
      </c>
      <c r="DV9" s="199" t="e">
        <f aca="false">RANK(DW9,DW8:DW21)</f>
        <v>#VALUE!</v>
      </c>
      <c r="DW9" s="200"/>
      <c r="DX9" s="201" t="e">
        <f aca="false">RANK(DY9,DY8:DY21)</f>
        <v>#VALUE!</v>
      </c>
      <c r="DY9" s="200"/>
      <c r="DZ9" s="199" t="e">
        <f aca="false">RANK(EA9,EA8:EA21)</f>
        <v>#DIV/0!</v>
      </c>
      <c r="EA9" s="202" t="e">
        <f aca="false">DW9/DY9*100-100</f>
        <v>#DIV/0!</v>
      </c>
      <c r="EB9" s="203" t="n">
        <f aca="false">DW9-DY9</f>
        <v>0</v>
      </c>
      <c r="EC9" s="199" t="e">
        <f aca="false">RANK(ED9,ED8:ED21)</f>
        <v>#VALUE!</v>
      </c>
      <c r="ED9" s="200"/>
      <c r="EE9" s="201" t="e">
        <f aca="false">RANK(EF9,EF8:EF21)</f>
        <v>#VALUE!</v>
      </c>
      <c r="EF9" s="200"/>
      <c r="EG9" s="199" t="e">
        <f aca="false">RANK(EH9,EH8:EH21)</f>
        <v>#DIV/0!</v>
      </c>
      <c r="EH9" s="202" t="e">
        <f aca="false">ED9/EF9*100-100</f>
        <v>#DIV/0!</v>
      </c>
      <c r="EI9" s="203" t="n">
        <f aca="false">ED9-EF9</f>
        <v>0</v>
      </c>
      <c r="EJ9" s="204" t="n">
        <f aca="false">RANK(EK9,EK7:EK20)</f>
        <v>2</v>
      </c>
      <c r="EK9" s="205" t="n">
        <v>25922.299333295</v>
      </c>
      <c r="EL9" s="204" t="n">
        <f aca="false">RANK(EM9,EM8:EM21)</f>
        <v>1</v>
      </c>
      <c r="EM9" s="205" t="n">
        <v>26621</v>
      </c>
      <c r="EN9" s="206" t="n">
        <f aca="false">RANK(EO9,EO8:EO21)</f>
        <v>1</v>
      </c>
      <c r="EO9" s="205" t="n">
        <v>25126</v>
      </c>
      <c r="EP9" s="204" t="n">
        <f aca="false">RANK(EQ9,EQ7:EQ20)</f>
        <v>12</v>
      </c>
      <c r="EQ9" s="187" t="n">
        <f aca="false">EK9/EM9*100-100</f>
        <v>-2.6246221656022</v>
      </c>
      <c r="ER9" s="207" t="n">
        <f aca="false">EK9-EM9</f>
        <v>-698.700666704961</v>
      </c>
      <c r="ES9" s="204" t="n">
        <f aca="false">RANK(ET9,ET8:ET21)</f>
        <v>1</v>
      </c>
      <c r="ET9" s="187" t="n">
        <f aca="false">EM9/EO9*100-100</f>
        <v>5.9500119398233</v>
      </c>
      <c r="EU9" s="207" t="n">
        <f aca="false">EM9-EO9</f>
        <v>1495</v>
      </c>
      <c r="EV9" s="174" t="n">
        <f aca="false">RANK(EW9,EW7:EW20)</f>
        <v>1</v>
      </c>
      <c r="EW9" s="175" t="n">
        <v>27162.7000937602</v>
      </c>
      <c r="EX9" s="174" t="n">
        <f aca="false">RANK(EY9,EY8:EY21)</f>
        <v>1</v>
      </c>
      <c r="EY9" s="175" t="n">
        <v>27585</v>
      </c>
      <c r="EZ9" s="176" t="n">
        <f aca="false">RANK(FA9,FA8:FA21)</f>
        <v>1</v>
      </c>
      <c r="FA9" s="175" t="n">
        <v>25825</v>
      </c>
      <c r="FB9" s="174" t="n">
        <f aca="false">RANK(FC9,FC7:FC20)</f>
        <v>10</v>
      </c>
      <c r="FC9" s="208" t="n">
        <f aca="false">EW9/EY9*100-100</f>
        <v>-1.5309041371754</v>
      </c>
      <c r="FD9" s="178" t="n">
        <f aca="false">EW9-EY9</f>
        <v>-422.299906239834</v>
      </c>
      <c r="FE9" s="174" t="n">
        <f aca="false">RANK(FF9,FF8:FF21)</f>
        <v>2</v>
      </c>
      <c r="FF9" s="208" t="n">
        <f aca="false">EY9/FA9*100-100</f>
        <v>6.81510164569217</v>
      </c>
      <c r="FG9" s="178" t="n">
        <f aca="false">EY9-FA9</f>
        <v>1760</v>
      </c>
      <c r="FH9" s="164" t="n">
        <f aca="false">RANK(FI9,FI7:FI20)</f>
        <v>5</v>
      </c>
      <c r="FI9" s="165" t="n">
        <v>23826</v>
      </c>
      <c r="FJ9" s="164" t="n">
        <f aca="false">RANK(FK9,FK8:FK21)</f>
        <v>2</v>
      </c>
      <c r="FK9" s="165" t="n">
        <v>24557</v>
      </c>
      <c r="FL9" s="166" t="n">
        <f aca="false">RANK(FM9,FM8:FM21)</f>
        <v>6</v>
      </c>
      <c r="FM9" s="165" t="n">
        <v>22950</v>
      </c>
      <c r="FN9" s="164" t="n">
        <f aca="false">RANK(FO9,FO7:FO20)</f>
        <v>12</v>
      </c>
      <c r="FO9" s="209" t="n">
        <f aca="false">FI9/FK9*100-100</f>
        <v>-2.97674797410107</v>
      </c>
      <c r="FP9" s="168" t="n">
        <f aca="false">FI9-FK9</f>
        <v>-731</v>
      </c>
      <c r="FQ9" s="164" t="n">
        <f aca="false">RANK(FR9,FR8:FR21)</f>
        <v>1</v>
      </c>
      <c r="FR9" s="209" t="n">
        <f aca="false">FK9/FM9*100-100</f>
        <v>7.00217864923746</v>
      </c>
      <c r="FS9" s="168" t="n">
        <f aca="false">FK9-FM9</f>
        <v>1607</v>
      </c>
      <c r="FT9" s="210" t="n">
        <f aca="false">RANK(FU9,FU7:FU20)</f>
        <v>11</v>
      </c>
      <c r="FU9" s="211" t="n">
        <v>18004.2767918315</v>
      </c>
      <c r="FV9" s="210" t="n">
        <f aca="false">RANK(FW9,FW8:FW21)</f>
        <v>8</v>
      </c>
      <c r="FW9" s="211" t="n">
        <v>18373</v>
      </c>
      <c r="FX9" s="212" t="n">
        <f aca="false">RANK(FY9,FY8:FY21)</f>
        <v>10</v>
      </c>
      <c r="FY9" s="211" t="n">
        <v>17498</v>
      </c>
      <c r="FZ9" s="210" t="n">
        <f aca="false">RANK(GA9,GA7:GA20)</f>
        <v>9</v>
      </c>
      <c r="GA9" s="177" t="n">
        <f aca="false">FU9/FW9*100-100</f>
        <v>-2.00687535061496</v>
      </c>
      <c r="GB9" s="213" t="n">
        <f aca="false">FU9-FW9</f>
        <v>-368.723208168489</v>
      </c>
      <c r="GC9" s="210" t="n">
        <f aca="false">RANK(GD9,GD8:GD21)</f>
        <v>5</v>
      </c>
      <c r="GD9" s="177" t="n">
        <f aca="false">FW9/FY9*100-100</f>
        <v>5.00057149388502</v>
      </c>
      <c r="GE9" s="213" t="n">
        <f aca="false">FW9-FY9</f>
        <v>875</v>
      </c>
      <c r="GF9" s="214" t="n">
        <f aca="false">RANK(GG9,GG7:GG20)</f>
        <v>6</v>
      </c>
      <c r="GG9" s="215" t="n">
        <v>20480.0842623029</v>
      </c>
      <c r="GH9" s="214" t="n">
        <f aca="false">RANK(GI9,GI8:GI21)</f>
        <v>2</v>
      </c>
      <c r="GI9" s="215" t="n">
        <v>21485.1563551795</v>
      </c>
      <c r="GJ9" s="216" t="n">
        <f aca="false">RANK(GK9,GK8:GK21)</f>
        <v>4</v>
      </c>
      <c r="GK9" s="215" t="n">
        <v>20319</v>
      </c>
      <c r="GL9" s="214" t="n">
        <f aca="false">RANK(GM9,GM7:GM20)</f>
        <v>13</v>
      </c>
      <c r="GM9" s="217" t="n">
        <f aca="false">GG9/GI9*100-100</f>
        <v>-4.67798360999254</v>
      </c>
      <c r="GN9" s="218" t="n">
        <f aca="false">GG9-GI9</f>
        <v>-1005.07209287657</v>
      </c>
      <c r="GO9" s="214" t="n">
        <f aca="false">RANK(GP9,GP8:GP21)</f>
        <v>4</v>
      </c>
      <c r="GP9" s="217" t="n">
        <f aca="false">GI9/GK9*100-100</f>
        <v>5.73924088380069</v>
      </c>
      <c r="GQ9" s="218" t="n">
        <f aca="false">GI9-GK9</f>
        <v>1166.15635517946</v>
      </c>
      <c r="GR9" s="219" t="n">
        <f aca="false">RANK(GS9,GS7:GS20)</f>
        <v>8</v>
      </c>
      <c r="GS9" s="220" t="n">
        <v>0</v>
      </c>
      <c r="GT9" s="219" t="n">
        <f aca="false">RANK(GU9,GU8:GU21)</f>
        <v>9</v>
      </c>
      <c r="GU9" s="220" t="n">
        <v>0</v>
      </c>
      <c r="GV9" s="221" t="n">
        <f aca="false">RANK(GW9,GW8:GW21)</f>
        <v>9</v>
      </c>
      <c r="GW9" s="220" t="n">
        <v>0</v>
      </c>
      <c r="GX9" s="219"/>
      <c r="GY9" s="222" t="e">
        <f aca="false">GS9/GU9*100-100</f>
        <v>#DIV/0!</v>
      </c>
      <c r="GZ9" s="220" t="n">
        <f aca="false">GS9-GU9</f>
        <v>0</v>
      </c>
      <c r="HA9" s="219"/>
      <c r="HB9" s="222" t="e">
        <f aca="false">GU9/GW9*100-100</f>
        <v>#DIV/0!</v>
      </c>
      <c r="HC9" s="220" t="n">
        <f aca="false">GU9-GW9</f>
        <v>0</v>
      </c>
    </row>
    <row r="10" customFormat="false" ht="12.75" hidden="false" customHeight="false" outlineLevel="0" collapsed="false">
      <c r="A10" s="163" t="s">
        <v>30</v>
      </c>
      <c r="B10" s="164" t="n">
        <f aca="false">RANK(C10,C8:C21)</f>
        <v>8</v>
      </c>
      <c r="C10" s="165" t="n">
        <v>19488</v>
      </c>
      <c r="D10" s="164" t="n">
        <f aca="false">RANK(E10,E8:E21)</f>
        <v>9</v>
      </c>
      <c r="E10" s="165" t="n">
        <v>19825</v>
      </c>
      <c r="F10" s="166" t="n">
        <f aca="false">RANK(G10,G8:G21)</f>
        <v>9</v>
      </c>
      <c r="G10" s="165" t="n">
        <v>18992</v>
      </c>
      <c r="H10" s="164" t="n">
        <f aca="false">RANK(I10,I8:I21)</f>
        <v>5</v>
      </c>
      <c r="I10" s="167" t="n">
        <f aca="false">C10/E10*100-100</f>
        <v>-1.69987389659521</v>
      </c>
      <c r="J10" s="168" t="n">
        <f aca="false">C10-E10</f>
        <v>-337</v>
      </c>
      <c r="K10" s="164" t="n">
        <f aca="false">RANK(L10,L8:L21)</f>
        <v>12</v>
      </c>
      <c r="L10" s="167" t="n">
        <f aca="false">E10/G10*100-100</f>
        <v>4.38605728727886</v>
      </c>
      <c r="M10" s="168" t="n">
        <f aca="false">E10-G10</f>
        <v>833</v>
      </c>
      <c r="N10" s="169" t="n">
        <f aca="false">RANK(O10,O8:O21)</f>
        <v>11</v>
      </c>
      <c r="O10" s="170" t="n">
        <v>24222</v>
      </c>
      <c r="P10" s="169" t="n">
        <f aca="false">RANK(Q10,Q8:Q21)</f>
        <v>11</v>
      </c>
      <c r="Q10" s="170" t="n">
        <v>24491</v>
      </c>
      <c r="R10" s="171" t="n">
        <f aca="false">RANK(S10,S8:S21)</f>
        <v>12</v>
      </c>
      <c r="S10" s="170" t="n">
        <v>23265</v>
      </c>
      <c r="T10" s="169" t="n">
        <f aca="false">RANK(U10,U8:U21)</f>
        <v>6</v>
      </c>
      <c r="U10" s="172" t="n">
        <f aca="false">O10/Q10*100-100</f>
        <v>-1.0983626638357</v>
      </c>
      <c r="V10" s="173" t="n">
        <f aca="false">O10-Q10</f>
        <v>-269</v>
      </c>
      <c r="W10" s="169" t="n">
        <f aca="false">RANK(X10,X8:X21)</f>
        <v>6</v>
      </c>
      <c r="X10" s="172" t="n">
        <f aca="false">Q10/S10*100-100</f>
        <v>5.26971846120783</v>
      </c>
      <c r="Y10" s="173" t="n">
        <f aca="false">Q10-S10</f>
        <v>1226</v>
      </c>
      <c r="Z10" s="174" t="n">
        <f aca="false">RANK(AA10,AA8:AA21)</f>
        <v>10</v>
      </c>
      <c r="AA10" s="175" t="n">
        <v>24222</v>
      </c>
      <c r="AB10" s="174" t="n">
        <f aca="false">RANK(AC10,AC8:AC21)</f>
        <v>9</v>
      </c>
      <c r="AC10" s="175" t="n">
        <v>24491</v>
      </c>
      <c r="AD10" s="176" t="n">
        <f aca="false">RANK(AE10,AE8:AE21)</f>
        <v>11</v>
      </c>
      <c r="AE10" s="175" t="n">
        <v>23265</v>
      </c>
      <c r="AF10" s="174" t="n">
        <f aca="false">RANK(AG10,AG8:AG21)</f>
        <v>6</v>
      </c>
      <c r="AG10" s="177" t="n">
        <f aca="false">AA10/AC10*100-100</f>
        <v>-1.0983626638357</v>
      </c>
      <c r="AH10" s="178" t="n">
        <f aca="false">AA10-AC10</f>
        <v>-269</v>
      </c>
      <c r="AI10" s="174" t="n">
        <f aca="false">RANK(AJ10,AJ8:AJ21)</f>
        <v>7</v>
      </c>
      <c r="AJ10" s="177" t="n">
        <f aca="false">AC10/AE10*100-100</f>
        <v>5.26971846120783</v>
      </c>
      <c r="AK10" s="178" t="n">
        <f aca="false">AC10-AE10</f>
        <v>1226</v>
      </c>
      <c r="AL10" s="179" t="n">
        <f aca="false">RANK(AM10,AM8:AM21)</f>
        <v>10</v>
      </c>
      <c r="AM10" s="180" t="n">
        <v>24222</v>
      </c>
      <c r="AN10" s="179" t="n">
        <f aca="false">RANK(AO10,AO8:AO21)</f>
        <v>9</v>
      </c>
      <c r="AO10" s="180" t="n">
        <v>24491</v>
      </c>
      <c r="AP10" s="181" t="n">
        <f aca="false">RANK(AQ10,AQ8:AQ21)</f>
        <v>11</v>
      </c>
      <c r="AQ10" s="180" t="n">
        <v>23265</v>
      </c>
      <c r="AR10" s="179" t="n">
        <f aca="false">RANK(AS10,AS8:AS21)</f>
        <v>6</v>
      </c>
      <c r="AS10" s="182" t="n">
        <f aca="false">AM10/AO10*100-100</f>
        <v>-1.0983626638357</v>
      </c>
      <c r="AT10" s="183" t="n">
        <f aca="false">AM10-AO10</f>
        <v>-269</v>
      </c>
      <c r="AU10" s="179" t="n">
        <f aca="false">RANK(AV10,AV8:AV21)</f>
        <v>6</v>
      </c>
      <c r="AV10" s="182" t="n">
        <f aca="false">AO10/AQ10*100-100</f>
        <v>5.26971846120783</v>
      </c>
      <c r="AW10" s="183" t="n">
        <f aca="false">AO10-AQ10</f>
        <v>1226</v>
      </c>
      <c r="AX10" s="184" t="n">
        <f aca="false">RANK(AY10,AY8:AY21)</f>
        <v>13</v>
      </c>
      <c r="AY10" s="185" t="n">
        <v>24002</v>
      </c>
      <c r="AZ10" s="184" t="n">
        <f aca="false">RANK(BA10,BA8:BA21)</f>
        <v>13</v>
      </c>
      <c r="BA10" s="185" t="n">
        <v>24002.3633532321</v>
      </c>
      <c r="BB10" s="186" t="n">
        <f aca="false">RANK(BC10,BC8:BC21)</f>
        <v>13</v>
      </c>
      <c r="BC10" s="185" t="n">
        <v>22995</v>
      </c>
      <c r="BD10" s="184" t="n">
        <f aca="false">RANK(BE10,BE8:BE21)</f>
        <v>4</v>
      </c>
      <c r="BE10" s="187" t="n">
        <f aca="false">AY10/BA10*100-100</f>
        <v>-0.00151382272950684</v>
      </c>
      <c r="BF10" s="188" t="n">
        <f aca="false">AY10-BA10</f>
        <v>-0.363353232060035</v>
      </c>
      <c r="BG10" s="184" t="n">
        <f aca="false">RANK(BH10,BH8:BH21)</f>
        <v>5</v>
      </c>
      <c r="BH10" s="187" t="n">
        <f aca="false">BA10/BC10*100-100</f>
        <v>4.38079301253342</v>
      </c>
      <c r="BI10" s="188" t="n">
        <f aca="false">BA10-BC10</f>
        <v>1007.36335323206</v>
      </c>
      <c r="BJ10" s="189" t="n">
        <f aca="false">RANK(BK10,BK8:BK21)</f>
        <v>12</v>
      </c>
      <c r="BK10" s="190" t="n">
        <v>24182</v>
      </c>
      <c r="BL10" s="189" t="n">
        <f aca="false">RANK(BM10,BM8:BM21)</f>
        <v>12</v>
      </c>
      <c r="BM10" s="190" t="n">
        <v>24182</v>
      </c>
      <c r="BN10" s="191" t="n">
        <f aca="false">RANK(BO10,BO8:BO21)</f>
        <v>12</v>
      </c>
      <c r="BO10" s="190" t="n">
        <v>23219</v>
      </c>
      <c r="BP10" s="189" t="n">
        <f aca="false">RANK(BQ10,BQ8:BQ21)</f>
        <v>2</v>
      </c>
      <c r="BQ10" s="177" t="n">
        <f aca="false">BK10/BM10*100-100</f>
        <v>0</v>
      </c>
      <c r="BR10" s="192" t="n">
        <f aca="false">BK10-BM10</f>
        <v>0</v>
      </c>
      <c r="BS10" s="189" t="n">
        <f aca="false">RANK(BT10,BT8:BT21)</f>
        <v>8</v>
      </c>
      <c r="BT10" s="177" t="n">
        <f aca="false">BM10/BO10*100-100</f>
        <v>4.14746543778801</v>
      </c>
      <c r="BU10" s="192" t="n">
        <f aca="false">BM10-BO10</f>
        <v>963</v>
      </c>
      <c r="BV10" s="169" t="n">
        <f aca="false">RANK(BW10,BW8:BW21)</f>
        <v>10</v>
      </c>
      <c r="BW10" s="170" t="n">
        <v>24174.4907601001</v>
      </c>
      <c r="BX10" s="171" t="n">
        <f aca="false">RANK(BY10,BY8:BY21)</f>
        <v>11</v>
      </c>
      <c r="BY10" s="170" t="n">
        <v>23212</v>
      </c>
      <c r="BZ10" s="169" t="n">
        <f aca="false">RANK(CA10,CA8:CA21)</f>
        <v>10</v>
      </c>
      <c r="CA10" s="172" t="n">
        <f aca="false">BW10/BY10*100-100</f>
        <v>4.14652231647474</v>
      </c>
      <c r="CB10" s="173" t="n">
        <f aca="false">BW10-BY10</f>
        <v>962.490760100118</v>
      </c>
      <c r="CC10" s="169" t="n">
        <f aca="false">RANK(CD10,CD8:CD21)</f>
        <v>13</v>
      </c>
      <c r="CD10" s="170" t="n">
        <v>20508.5331745602</v>
      </c>
      <c r="CE10" s="171" t="n">
        <f aca="false">RANK(CF10,CF8:CF21)</f>
        <v>12</v>
      </c>
      <c r="CF10" s="170" t="n">
        <v>19692</v>
      </c>
      <c r="CG10" s="169" t="n">
        <f aca="false">RANK(CH10,CH8:CH21)</f>
        <v>9</v>
      </c>
      <c r="CH10" s="172" t="n">
        <f aca="false">CD10/CF10*100-100</f>
        <v>4.14652231647474</v>
      </c>
      <c r="CI10" s="173" t="n">
        <f aca="false">CD10-CF10</f>
        <v>816.533174560205</v>
      </c>
      <c r="CJ10" s="179" t="n">
        <f aca="false">RANK(CK10,CK8:CK21)</f>
        <v>11</v>
      </c>
      <c r="CK10" s="180" t="n">
        <v>24174</v>
      </c>
      <c r="CL10" s="179" t="n">
        <f aca="false">RANK(CM10,CM8:CM21)</f>
        <v>10</v>
      </c>
      <c r="CM10" s="180" t="n">
        <v>24174.4907601001</v>
      </c>
      <c r="CN10" s="181" t="n">
        <f aca="false">RANK(CO10,CO8:CO21)</f>
        <v>11</v>
      </c>
      <c r="CO10" s="180" t="n">
        <v>23212</v>
      </c>
      <c r="CP10" s="179" t="n">
        <f aca="false">RANK(CQ10,CQ8:CQ21)</f>
        <v>5</v>
      </c>
      <c r="CQ10" s="193" t="n">
        <f aca="false">CK10/CM10*100-100</f>
        <v>-0.00203007420088852</v>
      </c>
      <c r="CR10" s="183" t="n">
        <f aca="false">CK10-CM10</f>
        <v>-0.490760100117768</v>
      </c>
      <c r="CS10" s="179" t="n">
        <f aca="false">RANK(CT10,CT8:CT21)</f>
        <v>10</v>
      </c>
      <c r="CT10" s="193" t="n">
        <f aca="false">CM10/CO10*100-100</f>
        <v>4.14652231647474</v>
      </c>
      <c r="CU10" s="183" t="n">
        <f aca="false">CM10-CO10</f>
        <v>962.490760100118</v>
      </c>
      <c r="CV10" s="179" t="n">
        <f aca="false">RANK(CW10,CW8:CW21)</f>
        <v>14</v>
      </c>
      <c r="CW10" s="180" t="n">
        <v>20509</v>
      </c>
      <c r="CX10" s="179" t="n">
        <f aca="false">RANK(CY10,CY8:CY21)</f>
        <v>13</v>
      </c>
      <c r="CY10" s="180" t="n">
        <v>20508.5331745602</v>
      </c>
      <c r="CZ10" s="181" t="n">
        <f aca="false">RANK(DA10,DA8:DA21)</f>
        <v>12</v>
      </c>
      <c r="DA10" s="180" t="n">
        <v>19692</v>
      </c>
      <c r="DB10" s="179" t="n">
        <f aca="false">RANK(DC10,DC8:DC21)</f>
        <v>3</v>
      </c>
      <c r="DC10" s="193" t="n">
        <f aca="false">CW10/CY10*100-100</f>
        <v>0.00227624977281948</v>
      </c>
      <c r="DD10" s="183" t="n">
        <f aca="false">CW10-CY10</f>
        <v>0.466825439794775</v>
      </c>
      <c r="DE10" s="179" t="n">
        <f aca="false">RANK(DF10,DF8:DF21)</f>
        <v>9</v>
      </c>
      <c r="DF10" s="193" t="n">
        <f aca="false">CY10/DA10*100-100</f>
        <v>4.14652231647474</v>
      </c>
      <c r="DG10" s="183" t="n">
        <f aca="false">CY10-DA10</f>
        <v>816.533174560205</v>
      </c>
      <c r="DH10" s="194" t="e">
        <f aca="false">RANK(DI10,DI8:DI21)</f>
        <v>#VALUE!</v>
      </c>
      <c r="DI10" s="195"/>
      <c r="DJ10" s="196" t="e">
        <f aca="false">RANK(DK10,DK8:DK21)</f>
        <v>#VALUE!</v>
      </c>
      <c r="DK10" s="195"/>
      <c r="DL10" s="194" t="e">
        <f aca="false">RANK(DM10,DM8:DM21)</f>
        <v>#DIV/0!</v>
      </c>
      <c r="DM10" s="197" t="e">
        <f aca="false">DI10/DK10*100-100</f>
        <v>#DIV/0!</v>
      </c>
      <c r="DN10" s="198" t="n">
        <f aca="false">DI10-DK10</f>
        <v>0</v>
      </c>
      <c r="DO10" s="194" t="e">
        <f aca="false">RANK(DP10,DP8:DP21)</f>
        <v>#VALUE!</v>
      </c>
      <c r="DP10" s="195"/>
      <c r="DQ10" s="196" t="e">
        <f aca="false">RANK(DR10,DR8:DR21)</f>
        <v>#VALUE!</v>
      </c>
      <c r="DR10" s="195"/>
      <c r="DS10" s="194" t="e">
        <f aca="false">RANK(DT10,DT8:DT21)</f>
        <v>#DIV/0!</v>
      </c>
      <c r="DT10" s="197" t="e">
        <f aca="false">DP10/DR10*100-100</f>
        <v>#DIV/0!</v>
      </c>
      <c r="DU10" s="198" t="n">
        <f aca="false">DP10-DR10</f>
        <v>0</v>
      </c>
      <c r="DV10" s="199" t="e">
        <f aca="false">RANK(DW10,DW8:DW21)</f>
        <v>#VALUE!</v>
      </c>
      <c r="DW10" s="200"/>
      <c r="DX10" s="201" t="e">
        <f aca="false">RANK(DY10,DY8:DY21)</f>
        <v>#VALUE!</v>
      </c>
      <c r="DY10" s="200"/>
      <c r="DZ10" s="199" t="e">
        <f aca="false">RANK(EA10,EA8:EA21)</f>
        <v>#DIV/0!</v>
      </c>
      <c r="EA10" s="202" t="e">
        <f aca="false">DW10/DY10*100-100</f>
        <v>#DIV/0!</v>
      </c>
      <c r="EB10" s="203" t="n">
        <f aca="false">DW10-DY10</f>
        <v>0</v>
      </c>
      <c r="EC10" s="199" t="e">
        <f aca="false">RANK(ED10,ED8:ED21)</f>
        <v>#VALUE!</v>
      </c>
      <c r="ED10" s="200"/>
      <c r="EE10" s="201" t="e">
        <f aca="false">RANK(EF10,EF8:EF21)</f>
        <v>#VALUE!</v>
      </c>
      <c r="EF10" s="200"/>
      <c r="EG10" s="199" t="e">
        <f aca="false">RANK(EH10,EH8:EH21)</f>
        <v>#DIV/0!</v>
      </c>
      <c r="EH10" s="202" t="e">
        <f aca="false">ED10/EF10*100-100</f>
        <v>#DIV/0!</v>
      </c>
      <c r="EI10" s="203" t="n">
        <f aca="false">ED10-EF10</f>
        <v>0</v>
      </c>
      <c r="EJ10" s="204" t="n">
        <f aca="false">RANK(EK10,EK8:EK21)</f>
        <v>12</v>
      </c>
      <c r="EK10" s="205" t="n">
        <v>24182</v>
      </c>
      <c r="EL10" s="204" t="n">
        <f aca="false">RANK(EM10,EM8:EM21)</f>
        <v>11</v>
      </c>
      <c r="EM10" s="205" t="n">
        <v>24182</v>
      </c>
      <c r="EN10" s="206" t="n">
        <f aca="false">RANK(EO10,EO8:EO21)</f>
        <v>11</v>
      </c>
      <c r="EO10" s="205" t="n">
        <v>23219</v>
      </c>
      <c r="EP10" s="204" t="n">
        <f aca="false">RANK(EQ10,EQ8:EQ21)</f>
        <v>3</v>
      </c>
      <c r="EQ10" s="187" t="n">
        <f aca="false">EK10/EM10*100-100</f>
        <v>0</v>
      </c>
      <c r="ER10" s="207" t="n">
        <f aca="false">EK10-EM10</f>
        <v>0</v>
      </c>
      <c r="ES10" s="204" t="n">
        <f aca="false">RANK(ET10,ET8:ET21)</f>
        <v>8</v>
      </c>
      <c r="ET10" s="187" t="n">
        <f aca="false">EM10/EO10*100-100</f>
        <v>4.14746543778801</v>
      </c>
      <c r="EU10" s="207" t="n">
        <f aca="false">EM10-EO10</f>
        <v>963</v>
      </c>
      <c r="EV10" s="174" t="n">
        <f aca="false">RANK(EW10,EW8:EW21)</f>
        <v>14</v>
      </c>
      <c r="EW10" s="175" t="n">
        <v>23956</v>
      </c>
      <c r="EX10" s="174" t="n">
        <f aca="false">RANK(EY10,EY8:EY21)</f>
        <v>14</v>
      </c>
      <c r="EY10" s="175" t="n">
        <v>23956.2430133909</v>
      </c>
      <c r="EZ10" s="176" t="n">
        <f aca="false">RANK(FA10,FA8:FA21)</f>
        <v>12</v>
      </c>
      <c r="FA10" s="175" t="n">
        <v>23125</v>
      </c>
      <c r="FB10" s="174" t="n">
        <f aca="false">RANK(FC10,FC8:FC21)</f>
        <v>5</v>
      </c>
      <c r="FC10" s="208" t="n">
        <f aca="false">EW10/EY10*100-100</f>
        <v>-0.00101440526717056</v>
      </c>
      <c r="FD10" s="178" t="n">
        <f aca="false">EW10-EY10</f>
        <v>-0.243013390943815</v>
      </c>
      <c r="FE10" s="174" t="n">
        <f aca="false">RANK(FF10,FF8:FF21)</f>
        <v>13</v>
      </c>
      <c r="FF10" s="208" t="n">
        <f aca="false">EY10/FA10*100-100</f>
        <v>3.59456438223111</v>
      </c>
      <c r="FG10" s="178" t="n">
        <f aca="false">EY10-FA10</f>
        <v>831.243013390944</v>
      </c>
      <c r="FH10" s="164" t="n">
        <f aca="false">RANK(FI10,FI8:FI21)</f>
        <v>10</v>
      </c>
      <c r="FI10" s="165" t="n">
        <v>23198</v>
      </c>
      <c r="FJ10" s="164" t="n">
        <f aca="false">RANK(FK10,FK8:FK21)</f>
        <v>12</v>
      </c>
      <c r="FK10" s="165" t="n">
        <v>23198.3369310672</v>
      </c>
      <c r="FL10" s="166" t="n">
        <f aca="false">RANK(FM10,FM8:FM21)</f>
        <v>13</v>
      </c>
      <c r="FM10" s="165" t="n">
        <v>22201</v>
      </c>
      <c r="FN10" s="164" t="n">
        <f aca="false">RANK(FO10,FO8:FO21)</f>
        <v>3</v>
      </c>
      <c r="FO10" s="209" t="n">
        <f aca="false">FI10/FK10*100-100</f>
        <v>-0.00145239319617474</v>
      </c>
      <c r="FP10" s="168" t="n">
        <f aca="false">FI10-FK10</f>
        <v>-0.3369310672133</v>
      </c>
      <c r="FQ10" s="164" t="n">
        <f aca="false">RANK(FR10,FR8:FR21)</f>
        <v>5</v>
      </c>
      <c r="FR10" s="209" t="n">
        <f aca="false">FK10/FM10*100-100</f>
        <v>4.49230634235943</v>
      </c>
      <c r="FS10" s="168" t="n">
        <f aca="false">FK10-FM10</f>
        <v>997.336931067213</v>
      </c>
      <c r="FT10" s="210" t="n">
        <f aca="false">RANK(FU10,FU8:FU21)</f>
        <v>5</v>
      </c>
      <c r="FU10" s="211" t="n">
        <v>18399</v>
      </c>
      <c r="FV10" s="210" t="n">
        <f aca="false">RANK(FW10,FW8:FW21)</f>
        <v>6</v>
      </c>
      <c r="FW10" s="211" t="n">
        <v>18604</v>
      </c>
      <c r="FX10" s="212" t="n">
        <f aca="false">RANK(FY10,FY8:FY21)</f>
        <v>7</v>
      </c>
      <c r="FY10" s="211" t="n">
        <v>17766</v>
      </c>
      <c r="FZ10" s="210" t="n">
        <f aca="false">RANK(GA10,GA8:GA21)</f>
        <v>6</v>
      </c>
      <c r="GA10" s="177" t="n">
        <f aca="false">FU10/FW10*100-100</f>
        <v>-1.10191356697484</v>
      </c>
      <c r="GB10" s="213" t="n">
        <f aca="false">FU10-FW10</f>
        <v>-205</v>
      </c>
      <c r="GC10" s="210" t="n">
        <f aca="false">RANK(GD10,GD8:GD21)</f>
        <v>6</v>
      </c>
      <c r="GD10" s="177" t="n">
        <f aca="false">FW10/FY10*100-100</f>
        <v>4.71687492964088</v>
      </c>
      <c r="GE10" s="213" t="n">
        <f aca="false">FW10-FY10</f>
        <v>838</v>
      </c>
      <c r="GF10" s="214" t="n">
        <f aca="false">RANK(GG10,GG8:GG21)</f>
        <v>14</v>
      </c>
      <c r="GG10" s="215" t="n">
        <v>19424</v>
      </c>
      <c r="GH10" s="214" t="n">
        <f aca="false">RANK(GI10,GI8:GI21)</f>
        <v>14</v>
      </c>
      <c r="GI10" s="215" t="n">
        <v>19424</v>
      </c>
      <c r="GJ10" s="216" t="n">
        <f aca="false">RANK(GK10,GK8:GK21)</f>
        <v>13</v>
      </c>
      <c r="GK10" s="215" t="n">
        <v>18910</v>
      </c>
      <c r="GL10" s="214" t="n">
        <f aca="false">RANK(GM10,GM8:GM21)</f>
        <v>2</v>
      </c>
      <c r="GM10" s="217" t="n">
        <f aca="false">GG10/GI10*100-100</f>
        <v>0</v>
      </c>
      <c r="GN10" s="218" t="n">
        <f aca="false">GG10-GI10</f>
        <v>0</v>
      </c>
      <c r="GO10" s="214" t="n">
        <f aca="false">RANK(GP10,GP8:GP21)</f>
        <v>9</v>
      </c>
      <c r="GP10" s="217" t="n">
        <f aca="false">GI10/GK10*100-100</f>
        <v>2.7181385510312</v>
      </c>
      <c r="GQ10" s="218" t="n">
        <f aca="false">GI10-GK10</f>
        <v>514</v>
      </c>
      <c r="GR10" s="219" t="n">
        <f aca="false">RANK(GS10,GS8:GS21)</f>
        <v>6</v>
      </c>
      <c r="GS10" s="223" t="n">
        <v>24182</v>
      </c>
      <c r="GT10" s="219" t="n">
        <f aca="false">RANK(GU10,GU8:GU21)</f>
        <v>7</v>
      </c>
      <c r="GU10" s="223" t="n">
        <v>24182</v>
      </c>
      <c r="GV10" s="221" t="n">
        <f aca="false">RANK(GW10,GW8:GW21)</f>
        <v>6</v>
      </c>
      <c r="GW10" s="223" t="n">
        <v>23219</v>
      </c>
      <c r="GX10" s="219"/>
      <c r="GY10" s="224" t="n">
        <f aca="false">GS10/GU10*100-100</f>
        <v>0</v>
      </c>
      <c r="GZ10" s="225" t="n">
        <f aca="false">GS10-GU10</f>
        <v>0</v>
      </c>
      <c r="HA10" s="219"/>
      <c r="HB10" s="224" t="n">
        <f aca="false">GU10/GW10*100-100</f>
        <v>4.14746543778801</v>
      </c>
      <c r="HC10" s="225" t="n">
        <f aca="false">GU10-GW10</f>
        <v>963</v>
      </c>
    </row>
    <row r="11" customFormat="false" ht="12.75" hidden="false" customHeight="false" outlineLevel="0" collapsed="false">
      <c r="A11" s="163" t="s">
        <v>31</v>
      </c>
      <c r="B11" s="164" t="n">
        <f aca="false">RANK(C11,C8:C21)</f>
        <v>1</v>
      </c>
      <c r="C11" s="165" t="n">
        <v>20270</v>
      </c>
      <c r="D11" s="164" t="n">
        <f aca="false">RANK(E11,E8:E21)</f>
        <v>4</v>
      </c>
      <c r="E11" s="165" t="n">
        <v>20350</v>
      </c>
      <c r="F11" s="166" t="n">
        <f aca="false">RANK(G11,G8:G21)</f>
        <v>5</v>
      </c>
      <c r="G11" s="165" t="n">
        <v>19350</v>
      </c>
      <c r="H11" s="164" t="n">
        <f aca="false">RANK(I11,I8:I21)</f>
        <v>2</v>
      </c>
      <c r="I11" s="167" t="n">
        <f aca="false">C11/E11*100-100</f>
        <v>-0.393120393120398</v>
      </c>
      <c r="J11" s="168" t="n">
        <f aca="false">C11-E11</f>
        <v>-80</v>
      </c>
      <c r="K11" s="164" t="n">
        <f aca="false">RANK(L11,L8:L21)</f>
        <v>5</v>
      </c>
      <c r="L11" s="167" t="n">
        <f aca="false">E11/G11*100-100</f>
        <v>5.16795865633075</v>
      </c>
      <c r="M11" s="168" t="n">
        <f aca="false">E11-G11</f>
        <v>1000</v>
      </c>
      <c r="N11" s="169" t="n">
        <f aca="false">RANK(O11,O8:O21)</f>
        <v>3</v>
      </c>
      <c r="O11" s="170" t="n">
        <v>25450</v>
      </c>
      <c r="P11" s="169" t="n">
        <f aca="false">RANK(Q11,Q8:Q21)</f>
        <v>4</v>
      </c>
      <c r="Q11" s="170" t="n">
        <v>25550</v>
      </c>
      <c r="R11" s="171" t="n">
        <f aca="false">RANK(S11,S8:S21)</f>
        <v>5</v>
      </c>
      <c r="S11" s="170" t="n">
        <v>24370</v>
      </c>
      <c r="T11" s="169" t="n">
        <f aca="false">RANK(U11,U8:U21)</f>
        <v>3</v>
      </c>
      <c r="U11" s="172" t="n">
        <f aca="false">O11/Q11*100-100</f>
        <v>-0.391389432485326</v>
      </c>
      <c r="V11" s="173" t="n">
        <f aca="false">O11-Q11</f>
        <v>-100</v>
      </c>
      <c r="W11" s="169" t="n">
        <f aca="false">RANK(X11,X8:X21)</f>
        <v>8</v>
      </c>
      <c r="X11" s="172" t="n">
        <f aca="false">Q11/S11*100-100</f>
        <v>4.8420188756668</v>
      </c>
      <c r="Y11" s="173" t="n">
        <f aca="false">Q11-S11</f>
        <v>1180</v>
      </c>
      <c r="Z11" s="174" t="n">
        <f aca="false">RANK(AA11,AA8:AA21)</f>
        <v>1</v>
      </c>
      <c r="AA11" s="175" t="n">
        <v>25450</v>
      </c>
      <c r="AB11" s="174" t="n">
        <f aca="false">RANK(AC11,AC8:AC21)</f>
        <v>3</v>
      </c>
      <c r="AC11" s="175" t="n">
        <v>25550</v>
      </c>
      <c r="AD11" s="176" t="n">
        <f aca="false">RANK(AE11,AE8:AE21)</f>
        <v>3</v>
      </c>
      <c r="AE11" s="175" t="n">
        <v>24370</v>
      </c>
      <c r="AF11" s="174" t="n">
        <f aca="false">RANK(AG11,AG8:AG21)</f>
        <v>4</v>
      </c>
      <c r="AG11" s="177" t="n">
        <f aca="false">AA11/AC11*100-100</f>
        <v>-0.391389432485326</v>
      </c>
      <c r="AH11" s="178" t="n">
        <f aca="false">AA11-AC11</f>
        <v>-100</v>
      </c>
      <c r="AI11" s="174" t="n">
        <f aca="false">RANK(AJ11,AJ8:AJ21)</f>
        <v>10</v>
      </c>
      <c r="AJ11" s="177" t="n">
        <f aca="false">AC11/AE11*100-100</f>
        <v>4.8420188756668</v>
      </c>
      <c r="AK11" s="178" t="n">
        <f aca="false">AC11-AE11</f>
        <v>1180</v>
      </c>
      <c r="AL11" s="179" t="n">
        <f aca="false">RANK(AM11,AM8:AM21)</f>
        <v>1</v>
      </c>
      <c r="AM11" s="180" t="n">
        <v>25450</v>
      </c>
      <c r="AN11" s="179" t="n">
        <f aca="false">RANK(AO11,AO8:AO21)</f>
        <v>3</v>
      </c>
      <c r="AO11" s="180" t="n">
        <v>25550</v>
      </c>
      <c r="AP11" s="181" t="n">
        <f aca="false">RANK(AQ11,AQ8:AQ21)</f>
        <v>3</v>
      </c>
      <c r="AQ11" s="180" t="n">
        <v>24370</v>
      </c>
      <c r="AR11" s="179" t="n">
        <f aca="false">RANK(AS11,AS8:AS21)</f>
        <v>3</v>
      </c>
      <c r="AS11" s="182" t="n">
        <f aca="false">AM11/AO11*100-100</f>
        <v>-0.391389432485326</v>
      </c>
      <c r="AT11" s="183" t="n">
        <f aca="false">AM11-AO11</f>
        <v>-100</v>
      </c>
      <c r="AU11" s="179" t="n">
        <f aca="false">RANK(AV11,AV8:AV21)</f>
        <v>9</v>
      </c>
      <c r="AV11" s="182" t="n">
        <f aca="false">AO11/AQ11*100-100</f>
        <v>4.8420188756668</v>
      </c>
      <c r="AW11" s="183" t="n">
        <f aca="false">AO11-AQ11</f>
        <v>1180</v>
      </c>
      <c r="AX11" s="184" t="n">
        <f aca="false">RANK(AY11,AY8:AY21)</f>
        <v>2</v>
      </c>
      <c r="AY11" s="185" t="n">
        <v>25500</v>
      </c>
      <c r="AZ11" s="184" t="n">
        <f aca="false">RANK(BA11,BA8:BA21)</f>
        <v>4</v>
      </c>
      <c r="BA11" s="185" t="n">
        <v>25600</v>
      </c>
      <c r="BB11" s="186" t="n">
        <f aca="false">RANK(BC11,BC8:BC21)</f>
        <v>1</v>
      </c>
      <c r="BC11" s="185" t="n">
        <v>25080</v>
      </c>
      <c r="BD11" s="184" t="n">
        <f aca="false">RANK(BE11,BE8:BE21)</f>
        <v>6</v>
      </c>
      <c r="BE11" s="187" t="n">
        <f aca="false">AY11/BA11*100-100</f>
        <v>-0.390625</v>
      </c>
      <c r="BF11" s="188" t="n">
        <f aca="false">AY11-BA11</f>
        <v>-100</v>
      </c>
      <c r="BG11" s="184" t="n">
        <f aca="false">RANK(BH11,BH8:BH21)</f>
        <v>12</v>
      </c>
      <c r="BH11" s="187" t="n">
        <f aca="false">BA11/BC11*100-100</f>
        <v>2.07336523125996</v>
      </c>
      <c r="BI11" s="188" t="n">
        <f aca="false">BA11-BC11</f>
        <v>520</v>
      </c>
      <c r="BJ11" s="189" t="n">
        <f aca="false">RANK(BK11,BK8:BK21)</f>
        <v>4</v>
      </c>
      <c r="BK11" s="190" t="n">
        <v>25450</v>
      </c>
      <c r="BL11" s="189" t="n">
        <f aca="false">RANK(BM11,BM8:BM21)</f>
        <v>5</v>
      </c>
      <c r="BM11" s="190" t="n">
        <v>25550</v>
      </c>
      <c r="BN11" s="191" t="n">
        <f aca="false">RANK(BO11,BO8:BO21)</f>
        <v>3</v>
      </c>
      <c r="BO11" s="190" t="n">
        <v>24620</v>
      </c>
      <c r="BP11" s="189" t="n">
        <f aca="false">RANK(BQ11,BQ8:BQ21)</f>
        <v>5</v>
      </c>
      <c r="BQ11" s="177" t="n">
        <f aca="false">BK11/BM11*100-100</f>
        <v>-0.391389432485326</v>
      </c>
      <c r="BR11" s="192" t="n">
        <f aca="false">BK11-BM11</f>
        <v>-100</v>
      </c>
      <c r="BS11" s="189" t="n">
        <f aca="false">RANK(BT11,BT8:BT21)</f>
        <v>13</v>
      </c>
      <c r="BT11" s="177" t="n">
        <f aca="false">BM11/BO11*100-100</f>
        <v>3.77741673436232</v>
      </c>
      <c r="BU11" s="192" t="n">
        <f aca="false">BM11-BO11</f>
        <v>930</v>
      </c>
      <c r="BV11" s="169" t="n">
        <f aca="false">RANK(BW11,BW8:BW21)</f>
        <v>2</v>
      </c>
      <c r="BW11" s="170" t="n">
        <v>25950</v>
      </c>
      <c r="BX11" s="171" t="n">
        <f aca="false">RANK(BY11,BY8:BY21)</f>
        <v>2</v>
      </c>
      <c r="BY11" s="170" t="n">
        <v>24840</v>
      </c>
      <c r="BZ11" s="169" t="n">
        <f aca="false">RANK(CA11,CA8:CA21)</f>
        <v>8</v>
      </c>
      <c r="CA11" s="172" t="n">
        <f aca="false">BW11/BY11*100-100</f>
        <v>4.46859903381642</v>
      </c>
      <c r="CB11" s="173" t="n">
        <f aca="false">BW11-BY11</f>
        <v>1110</v>
      </c>
      <c r="CC11" s="169" t="n">
        <f aca="false">RANK(CD11,CD8:CD21)</f>
        <v>2</v>
      </c>
      <c r="CD11" s="170" t="n">
        <v>22700</v>
      </c>
      <c r="CE11" s="171" t="n">
        <f aca="false">RANK(CF11,CF8:CF21)</f>
        <v>2</v>
      </c>
      <c r="CF11" s="170" t="n">
        <v>22250</v>
      </c>
      <c r="CG11" s="169" t="n">
        <f aca="false">RANK(CH11,CH8:CH21)</f>
        <v>12</v>
      </c>
      <c r="CH11" s="172" t="n">
        <f aca="false">CD11/CF11*100-100</f>
        <v>2.02247191011236</v>
      </c>
      <c r="CI11" s="173" t="n">
        <f aca="false">CD11-CF11</f>
        <v>450</v>
      </c>
      <c r="CJ11" s="179" t="n">
        <f aca="false">RANK(CK11,CK8:CK21)</f>
        <v>1</v>
      </c>
      <c r="CK11" s="180" t="n">
        <v>25850</v>
      </c>
      <c r="CL11" s="179" t="n">
        <f aca="false">RANK(CM11,CM8:CM21)</f>
        <v>2</v>
      </c>
      <c r="CM11" s="180" t="n">
        <v>25950</v>
      </c>
      <c r="CN11" s="181" t="n">
        <f aca="false">RANK(CO11,CO8:CO21)</f>
        <v>2</v>
      </c>
      <c r="CO11" s="180" t="n">
        <v>24840</v>
      </c>
      <c r="CP11" s="179" t="n">
        <f aca="false">RANK(CQ11,CQ8:CQ21)</f>
        <v>8</v>
      </c>
      <c r="CQ11" s="193" t="n">
        <f aca="false">CK11/CM11*100-100</f>
        <v>-0.385356454720622</v>
      </c>
      <c r="CR11" s="183" t="n">
        <f aca="false">CK11-CM11</f>
        <v>-100</v>
      </c>
      <c r="CS11" s="179" t="n">
        <f aca="false">RANK(CT11,CT8:CT21)</f>
        <v>8</v>
      </c>
      <c r="CT11" s="193" t="n">
        <f aca="false">CM11/CO11*100-100</f>
        <v>4.46859903381642</v>
      </c>
      <c r="CU11" s="183" t="n">
        <f aca="false">CM11-CO11</f>
        <v>1110</v>
      </c>
      <c r="CV11" s="179" t="n">
        <f aca="false">RANK(CW11,CW8:CW21)</f>
        <v>2</v>
      </c>
      <c r="CW11" s="180" t="n">
        <v>22610</v>
      </c>
      <c r="CX11" s="179" t="n">
        <f aca="false">RANK(CY11,CY8:CY21)</f>
        <v>2</v>
      </c>
      <c r="CY11" s="180" t="n">
        <v>22700</v>
      </c>
      <c r="CZ11" s="181" t="n">
        <f aca="false">RANK(DA11,DA8:DA21)</f>
        <v>2</v>
      </c>
      <c r="DA11" s="180" t="n">
        <v>22250</v>
      </c>
      <c r="DB11" s="179" t="n">
        <f aca="false">RANK(DC11,DC8:DC21)</f>
        <v>6</v>
      </c>
      <c r="DC11" s="193" t="n">
        <f aca="false">CW11/CY11*100-100</f>
        <v>-0.396475770925107</v>
      </c>
      <c r="DD11" s="183" t="n">
        <f aca="false">CW11-CY11</f>
        <v>-90</v>
      </c>
      <c r="DE11" s="179" t="n">
        <f aca="false">RANK(DF11,DF8:DF21)</f>
        <v>12</v>
      </c>
      <c r="DF11" s="193" t="n">
        <f aca="false">CY11/DA11*100-100</f>
        <v>2.02247191011236</v>
      </c>
      <c r="DG11" s="183" t="n">
        <f aca="false">CY11-DA11</f>
        <v>450</v>
      </c>
      <c r="DH11" s="194" t="e">
        <f aca="false">RANK(DI11,DI8:DI21)</f>
        <v>#VALUE!</v>
      </c>
      <c r="DI11" s="195"/>
      <c r="DJ11" s="196" t="e">
        <f aca="false">RANK(DK11,DK8:DK21)</f>
        <v>#VALUE!</v>
      </c>
      <c r="DK11" s="195"/>
      <c r="DL11" s="194" t="e">
        <f aca="false">RANK(DM11,DM8:DM21)</f>
        <v>#DIV/0!</v>
      </c>
      <c r="DM11" s="197" t="e">
        <f aca="false">DI11/DK11*100-100</f>
        <v>#DIV/0!</v>
      </c>
      <c r="DN11" s="198" t="n">
        <f aca="false">DI11-DK11</f>
        <v>0</v>
      </c>
      <c r="DO11" s="194" t="e">
        <f aca="false">RANK(DP11,DP8:DP21)</f>
        <v>#VALUE!</v>
      </c>
      <c r="DP11" s="195"/>
      <c r="DQ11" s="196" t="e">
        <f aca="false">RANK(DR11,DR8:DR21)</f>
        <v>#VALUE!</v>
      </c>
      <c r="DR11" s="195"/>
      <c r="DS11" s="194" t="e">
        <f aca="false">RANK(DT11,DT8:DT21)</f>
        <v>#DIV/0!</v>
      </c>
      <c r="DT11" s="197" t="e">
        <f aca="false">DP11/DR11*100-100</f>
        <v>#DIV/0!</v>
      </c>
      <c r="DU11" s="198" t="n">
        <f aca="false">DP11-DR11</f>
        <v>0</v>
      </c>
      <c r="DV11" s="199" t="e">
        <f aca="false">RANK(DW11,DW8:DW21)</f>
        <v>#VALUE!</v>
      </c>
      <c r="DW11" s="200"/>
      <c r="DX11" s="201" t="e">
        <f aca="false">RANK(DY11,DY8:DY21)</f>
        <v>#VALUE!</v>
      </c>
      <c r="DY11" s="200"/>
      <c r="DZ11" s="199" t="e">
        <f aca="false">RANK(EA11,EA8:EA21)</f>
        <v>#DIV/0!</v>
      </c>
      <c r="EA11" s="202" t="e">
        <f aca="false">DW11/DY11*100-100</f>
        <v>#DIV/0!</v>
      </c>
      <c r="EB11" s="203" t="n">
        <f aca="false">DW11-DY11</f>
        <v>0</v>
      </c>
      <c r="EC11" s="199" t="e">
        <f aca="false">RANK(ED11,ED8:ED21)</f>
        <v>#VALUE!</v>
      </c>
      <c r="ED11" s="200"/>
      <c r="EE11" s="201" t="e">
        <f aca="false">RANK(EF11,EF8:EF21)</f>
        <v>#VALUE!</v>
      </c>
      <c r="EF11" s="200"/>
      <c r="EG11" s="199" t="e">
        <f aca="false">RANK(EH11,EH8:EH21)</f>
        <v>#DIV/0!</v>
      </c>
      <c r="EH11" s="202" t="e">
        <f aca="false">ED11/EF11*100-100</f>
        <v>#DIV/0!</v>
      </c>
      <c r="EI11" s="203" t="n">
        <f aca="false">ED11-EF11</f>
        <v>0</v>
      </c>
      <c r="EJ11" s="204" t="n">
        <f aca="false">RANK(EK11,EK8:EK21)</f>
        <v>4</v>
      </c>
      <c r="EK11" s="205" t="n">
        <v>25450</v>
      </c>
      <c r="EL11" s="204" t="n">
        <f aca="false">RANK(EM11,EM8:EM21)</f>
        <v>5</v>
      </c>
      <c r="EM11" s="205" t="n">
        <v>25550</v>
      </c>
      <c r="EN11" s="206" t="n">
        <f aca="false">RANK(EO11,EO8:EO21)</f>
        <v>2</v>
      </c>
      <c r="EO11" s="205" t="n">
        <v>24840</v>
      </c>
      <c r="EP11" s="204" t="n">
        <f aca="false">RANK(EQ11,EQ8:EQ21)</f>
        <v>6</v>
      </c>
      <c r="EQ11" s="187" t="n">
        <f aca="false">EK11/EM11*100-100</f>
        <v>-0.391389432485326</v>
      </c>
      <c r="ER11" s="207" t="n">
        <f aca="false">EK11-EM11</f>
        <v>-100</v>
      </c>
      <c r="ES11" s="204" t="n">
        <f aca="false">RANK(ET11,ET8:ET21)</f>
        <v>14</v>
      </c>
      <c r="ET11" s="187" t="n">
        <f aca="false">EM11/EO11*100-100</f>
        <v>2.85829307568437</v>
      </c>
      <c r="EU11" s="207" t="n">
        <f aca="false">EM11-EO11</f>
        <v>710</v>
      </c>
      <c r="EV11" s="174" t="n">
        <f aca="false">RANK(EW11,EW8:EW21)</f>
        <v>4</v>
      </c>
      <c r="EW11" s="175" t="n">
        <v>25500</v>
      </c>
      <c r="EX11" s="174" t="n">
        <f aca="false">RANK(EY11,EY8:EY21)</f>
        <v>4</v>
      </c>
      <c r="EY11" s="175" t="n">
        <v>25600</v>
      </c>
      <c r="EZ11" s="176" t="n">
        <f aca="false">RANK(FA11,FA8:FA21)</f>
        <v>4</v>
      </c>
      <c r="FA11" s="175" t="n">
        <v>24620</v>
      </c>
      <c r="FB11" s="174" t="n">
        <f aca="false">RANK(FC11,FC8:FC21)</f>
        <v>7</v>
      </c>
      <c r="FC11" s="208" t="n">
        <f aca="false">EW11/EY11*100-100</f>
        <v>-0.390625</v>
      </c>
      <c r="FD11" s="178" t="n">
        <f aca="false">EW11-EY11</f>
        <v>-100</v>
      </c>
      <c r="FE11" s="174" t="n">
        <f aca="false">RANK(FF11,FF8:FF21)</f>
        <v>10</v>
      </c>
      <c r="FF11" s="208" t="n">
        <f aca="false">EY11/FA11*100-100</f>
        <v>3.98050365556458</v>
      </c>
      <c r="FG11" s="178" t="n">
        <f aca="false">EY11-FA11</f>
        <v>980</v>
      </c>
      <c r="FH11" s="164" t="n">
        <f aca="false">RANK(FI11,FI8:FI21)</f>
        <v>7</v>
      </c>
      <c r="FI11" s="165" t="n">
        <v>23420</v>
      </c>
      <c r="FJ11" s="164" t="n">
        <f aca="false">RANK(FK11,FK8:FK21)</f>
        <v>3</v>
      </c>
      <c r="FK11" s="165" t="n">
        <v>24400</v>
      </c>
      <c r="FL11" s="166" t="n">
        <f aca="false">RANK(FM11,FM8:FM21)</f>
        <v>4</v>
      </c>
      <c r="FM11" s="165" t="n">
        <v>23450</v>
      </c>
      <c r="FN11" s="164" t="n">
        <f aca="false">RANK(FO11,FO8:FO21)</f>
        <v>14</v>
      </c>
      <c r="FO11" s="209" t="n">
        <f aca="false">FI11/FK11*100-100</f>
        <v>-4.01639344262294</v>
      </c>
      <c r="FP11" s="168" t="n">
        <f aca="false">FI11-FK11</f>
        <v>-980</v>
      </c>
      <c r="FQ11" s="164" t="n">
        <f aca="false">RANK(FR11,FR8:FR21)</f>
        <v>7</v>
      </c>
      <c r="FR11" s="209" t="n">
        <f aca="false">FK11/FM11*100-100</f>
        <v>4.05117270788912</v>
      </c>
      <c r="FS11" s="168" t="n">
        <f aca="false">FK11-FM11</f>
        <v>950</v>
      </c>
      <c r="FT11" s="210" t="n">
        <f aca="false">RANK(FU11,FU8:FU21)</f>
        <v>3</v>
      </c>
      <c r="FU11" s="211" t="n">
        <v>18510</v>
      </c>
      <c r="FV11" s="210" t="n">
        <f aca="false">RANK(FW11,FW8:FW21)</f>
        <v>4</v>
      </c>
      <c r="FW11" s="211" t="n">
        <v>18700</v>
      </c>
      <c r="FX11" s="212" t="n">
        <f aca="false">RANK(FY11,FY8:FY21)</f>
        <v>3</v>
      </c>
      <c r="FY11" s="211" t="n">
        <v>18250</v>
      </c>
      <c r="FZ11" s="210" t="n">
        <f aca="false">RANK(GA11,GA8:GA21)</f>
        <v>5</v>
      </c>
      <c r="GA11" s="177" t="n">
        <f aca="false">FU11/FW11*100-100</f>
        <v>-1.01604278074866</v>
      </c>
      <c r="GB11" s="213" t="n">
        <f aca="false">FU11-FW11</f>
        <v>-190</v>
      </c>
      <c r="GC11" s="210" t="n">
        <f aca="false">RANK(GD11,GD8:GD21)</f>
        <v>13</v>
      </c>
      <c r="GD11" s="177" t="n">
        <f aca="false">FW11/FY11*100-100</f>
        <v>2.46575342465754</v>
      </c>
      <c r="GE11" s="213" t="n">
        <f aca="false">FW11-FY11</f>
        <v>450</v>
      </c>
      <c r="GF11" s="214" t="n">
        <f aca="false">RANK(GG11,GG8:GG21)</f>
        <v>9</v>
      </c>
      <c r="GG11" s="215" t="n">
        <v>20320</v>
      </c>
      <c r="GH11" s="214" t="n">
        <f aca="false">RANK(GI11,GI8:GI21)</f>
        <v>9</v>
      </c>
      <c r="GI11" s="215" t="n">
        <v>20400</v>
      </c>
      <c r="GJ11" s="216" t="n">
        <f aca="false">RANK(GK11,GK8:GK21)</f>
        <v>10</v>
      </c>
      <c r="GK11" s="215" t="n">
        <v>19580</v>
      </c>
      <c r="GL11" s="214" t="n">
        <f aca="false">RANK(GM11,GM8:GM21)</f>
        <v>5</v>
      </c>
      <c r="GM11" s="217" t="n">
        <f aca="false">GG11/GI11*100-100</f>
        <v>-0.392156862745097</v>
      </c>
      <c r="GN11" s="218" t="n">
        <f aca="false">GG11-GI11</f>
        <v>-80</v>
      </c>
      <c r="GO11" s="214" t="n">
        <f aca="false">RANK(GP11,GP8:GP21)</f>
        <v>7</v>
      </c>
      <c r="GP11" s="217" t="n">
        <f aca="false">GI11/GK11*100-100</f>
        <v>4.18794688457609</v>
      </c>
      <c r="GQ11" s="218" t="n">
        <f aca="false">GI11-GK11</f>
        <v>820</v>
      </c>
      <c r="GR11" s="219" t="n">
        <f aca="false">RANK(GS11,GS8:GS21)</f>
        <v>4</v>
      </c>
      <c r="GS11" s="223" t="n">
        <v>25500</v>
      </c>
      <c r="GT11" s="219" t="n">
        <f aca="false">RANK(GU11,GU8:GU21)</f>
        <v>4</v>
      </c>
      <c r="GU11" s="223" t="n">
        <v>25600</v>
      </c>
      <c r="GV11" s="221" t="n">
        <f aca="false">RANK(GW11,GW8:GW21)</f>
        <v>4</v>
      </c>
      <c r="GW11" s="223" t="n">
        <v>24520</v>
      </c>
      <c r="GX11" s="219"/>
      <c r="GY11" s="224" t="n">
        <f aca="false">GS11/GU11*100-100</f>
        <v>-0.390625</v>
      </c>
      <c r="GZ11" s="225" t="n">
        <f aca="false">GS11-GU11</f>
        <v>-100</v>
      </c>
      <c r="HA11" s="219"/>
      <c r="HB11" s="224" t="n">
        <f aca="false">GU11/GW11*100-100</f>
        <v>4.40456769983686</v>
      </c>
      <c r="HC11" s="225" t="n">
        <f aca="false">GU11-GW11</f>
        <v>1080</v>
      </c>
    </row>
    <row r="12" customFormat="false" ht="12.75" hidden="false" customHeight="false" outlineLevel="0" collapsed="false">
      <c r="A12" s="163" t="s">
        <v>32</v>
      </c>
      <c r="B12" s="164" t="n">
        <f aca="false">RANK(C12,C8:C21)</f>
        <v>13</v>
      </c>
      <c r="C12" s="165" t="n">
        <v>19100</v>
      </c>
      <c r="D12" s="164" t="n">
        <f aca="false">RANK(E12,E8:E21)</f>
        <v>14</v>
      </c>
      <c r="E12" s="165" t="n">
        <v>19400</v>
      </c>
      <c r="F12" s="166" t="n">
        <f aca="false">RANK(G12,G8:G21)</f>
        <v>13</v>
      </c>
      <c r="G12" s="165" t="n">
        <v>18450</v>
      </c>
      <c r="H12" s="164" t="n">
        <f aca="false">RANK(I12,I8:I21)</f>
        <v>4</v>
      </c>
      <c r="I12" s="167" t="n">
        <f aca="false">C12/E12*100-100</f>
        <v>-1.54639175257731</v>
      </c>
      <c r="J12" s="168" t="n">
        <f aca="false">C12-E12</f>
        <v>-300</v>
      </c>
      <c r="K12" s="164" t="n">
        <f aca="false">RANK(L12,L8:L21)</f>
        <v>6</v>
      </c>
      <c r="L12" s="167" t="n">
        <f aca="false">E12/G12*100-100</f>
        <v>5.14905149051489</v>
      </c>
      <c r="M12" s="168" t="n">
        <f aca="false">E12-G12</f>
        <v>950</v>
      </c>
      <c r="N12" s="169" t="n">
        <f aca="false">RANK(O12,O8:O21)</f>
        <v>10</v>
      </c>
      <c r="O12" s="170" t="n">
        <v>24500</v>
      </c>
      <c r="P12" s="169" t="n">
        <f aca="false">RANK(Q12,Q8:Q21)</f>
        <v>9</v>
      </c>
      <c r="Q12" s="170" t="n">
        <v>24750</v>
      </c>
      <c r="R12" s="171" t="n">
        <f aca="false">RANK(S12,S8:S21)</f>
        <v>9</v>
      </c>
      <c r="S12" s="170" t="n">
        <v>23750</v>
      </c>
      <c r="T12" s="169" t="n">
        <f aca="false">RANK(U12,U8:U21)</f>
        <v>5</v>
      </c>
      <c r="U12" s="172" t="n">
        <f aca="false">O12/Q12*100-100</f>
        <v>-1.01010101010101</v>
      </c>
      <c r="V12" s="173" t="n">
        <f aca="false">O12-Q12</f>
        <v>-250</v>
      </c>
      <c r="W12" s="169" t="n">
        <f aca="false">RANK(X12,X8:X21)</f>
        <v>10</v>
      </c>
      <c r="X12" s="172" t="n">
        <f aca="false">Q12/S12*100-100</f>
        <v>4.21052631578947</v>
      </c>
      <c r="Y12" s="173" t="n">
        <f aca="false">Q12-S12</f>
        <v>1000</v>
      </c>
      <c r="Z12" s="174" t="n">
        <f aca="false">RANK(AA12,AA8:AA21)</f>
        <v>14</v>
      </c>
      <c r="AA12" s="175" t="n">
        <v>22900</v>
      </c>
      <c r="AB12" s="174" t="n">
        <f aca="false">RANK(AC12,AC8:AC21)</f>
        <v>14</v>
      </c>
      <c r="AC12" s="175" t="n">
        <v>22800</v>
      </c>
      <c r="AD12" s="176" t="n">
        <f aca="false">RANK(AE12,AE8:AE21)</f>
        <v>14</v>
      </c>
      <c r="AE12" s="175" t="n">
        <v>21550</v>
      </c>
      <c r="AF12" s="174" t="n">
        <f aca="false">RANK(AG12,AG8:AG21)</f>
        <v>2</v>
      </c>
      <c r="AG12" s="177" t="n">
        <f aca="false">AA12/AC12*100-100</f>
        <v>0.438596491228054</v>
      </c>
      <c r="AH12" s="178" t="n">
        <f aca="false">AA12-AC12</f>
        <v>100</v>
      </c>
      <c r="AI12" s="174" t="n">
        <f aca="false">RANK(AJ12,AJ8:AJ21)</f>
        <v>5</v>
      </c>
      <c r="AJ12" s="177" t="n">
        <f aca="false">AC12/AE12*100-100</f>
        <v>5.80046403712298</v>
      </c>
      <c r="AK12" s="178" t="n">
        <f aca="false">AC12-AE12</f>
        <v>1250</v>
      </c>
      <c r="AL12" s="179" t="n">
        <f aca="false">RANK(AM12,AM8:AM21)</f>
        <v>13</v>
      </c>
      <c r="AM12" s="180" t="n">
        <v>23300</v>
      </c>
      <c r="AN12" s="179" t="n">
        <f aca="false">RANK(AO12,AO8:AO21)</f>
        <v>14</v>
      </c>
      <c r="AO12" s="180" t="n">
        <v>23500</v>
      </c>
      <c r="AP12" s="181" t="n">
        <f aca="false">RANK(AQ12,AQ8:AQ21)</f>
        <v>12</v>
      </c>
      <c r="AQ12" s="180" t="n">
        <v>22650</v>
      </c>
      <c r="AR12" s="179" t="n">
        <f aca="false">RANK(AS12,AS8:AS21)</f>
        <v>5</v>
      </c>
      <c r="AS12" s="182" t="n">
        <f aca="false">AM12/AO12*100-100</f>
        <v>-0.851063829787236</v>
      </c>
      <c r="AT12" s="183" t="n">
        <f aca="false">AM12-AO12</f>
        <v>-200</v>
      </c>
      <c r="AU12" s="179" t="n">
        <f aca="false">RANK(AV12,AV8:AV21)</f>
        <v>11</v>
      </c>
      <c r="AV12" s="182" t="n">
        <f aca="false">AO12/AQ12*100-100</f>
        <v>3.75275938189846</v>
      </c>
      <c r="AW12" s="183" t="n">
        <f aca="false">AO12-AQ12</f>
        <v>850</v>
      </c>
      <c r="AX12" s="184" t="n">
        <f aca="false">RANK(AY12,AY8:AY21)</f>
        <v>9</v>
      </c>
      <c r="AY12" s="185" t="n">
        <v>24300</v>
      </c>
      <c r="AZ12" s="184" t="n">
        <f aca="false">RANK(BA12,BA8:BA21)</f>
        <v>11</v>
      </c>
      <c r="BA12" s="185" t="n">
        <v>24300</v>
      </c>
      <c r="BB12" s="186" t="n">
        <f aca="false">RANK(BC12,BC8:BC21)</f>
        <v>11</v>
      </c>
      <c r="BC12" s="185" t="n">
        <v>23450</v>
      </c>
      <c r="BD12" s="184" t="n">
        <f aca="false">RANK(BE12,BE8:BE21)</f>
        <v>3</v>
      </c>
      <c r="BE12" s="187" t="n">
        <f aca="false">AY12/BA12*100-100</f>
        <v>0</v>
      </c>
      <c r="BF12" s="188" t="n">
        <f aca="false">AY12-BA12</f>
        <v>0</v>
      </c>
      <c r="BG12" s="184" t="n">
        <f aca="false">RANK(BH12,BH8:BH21)</f>
        <v>10</v>
      </c>
      <c r="BH12" s="187" t="n">
        <f aca="false">BA12/BC12*100-100</f>
        <v>3.62473347547973</v>
      </c>
      <c r="BI12" s="188" t="n">
        <f aca="false">BA12-BC12</f>
        <v>850</v>
      </c>
      <c r="BJ12" s="189" t="n">
        <f aca="false">RANK(BK12,BK8:BK21)</f>
        <v>11</v>
      </c>
      <c r="BK12" s="190" t="n">
        <v>24300</v>
      </c>
      <c r="BL12" s="189" t="n">
        <f aca="false">RANK(BM12,BM8:BM21)</f>
        <v>11</v>
      </c>
      <c r="BM12" s="190" t="n">
        <v>24400</v>
      </c>
      <c r="BN12" s="191" t="n">
        <f aca="false">RANK(BO12,BO8:BO21)</f>
        <v>11</v>
      </c>
      <c r="BO12" s="190" t="n">
        <v>23450</v>
      </c>
      <c r="BP12" s="189" t="n">
        <f aca="false">RANK(BQ12,BQ8:BQ21)</f>
        <v>6</v>
      </c>
      <c r="BQ12" s="177" t="n">
        <f aca="false">BK12/BM12*100-100</f>
        <v>-0.409836065573771</v>
      </c>
      <c r="BR12" s="192" t="n">
        <f aca="false">BK12-BM12</f>
        <v>-100</v>
      </c>
      <c r="BS12" s="189" t="n">
        <f aca="false">RANK(BT12,BT8:BT21)</f>
        <v>9</v>
      </c>
      <c r="BT12" s="177" t="n">
        <f aca="false">BM12/BO12*100-100</f>
        <v>4.05117270788912</v>
      </c>
      <c r="BU12" s="192" t="n">
        <f aca="false">BM12-BO12</f>
        <v>950</v>
      </c>
      <c r="BV12" s="169" t="n">
        <f aca="false">RANK(BW12,BW8:BW21)</f>
        <v>11</v>
      </c>
      <c r="BW12" s="170" t="n">
        <v>24100</v>
      </c>
      <c r="BX12" s="171" t="n">
        <f aca="false">RANK(BY12,BY8:BY21)</f>
        <v>10</v>
      </c>
      <c r="BY12" s="170" t="n">
        <v>23250</v>
      </c>
      <c r="BZ12" s="169" t="n">
        <f aca="false">RANK(CA12,CA8:CA21)</f>
        <v>13</v>
      </c>
      <c r="CA12" s="172" t="n">
        <f aca="false">BW12/BY12*100-100</f>
        <v>3.65591397849462</v>
      </c>
      <c r="CB12" s="173" t="n">
        <f aca="false">BW12-BY12</f>
        <v>850</v>
      </c>
      <c r="CC12" s="169" t="n">
        <f aca="false">RANK(CD12,CD8:CD21)</f>
        <v>11</v>
      </c>
      <c r="CD12" s="170" t="n">
        <v>21100</v>
      </c>
      <c r="CE12" s="171" t="n">
        <f aca="false">RANK(CF12,CF8:CF21)</f>
        <v>10</v>
      </c>
      <c r="CF12" s="170" t="n">
        <v>20250</v>
      </c>
      <c r="CG12" s="169" t="n">
        <f aca="false">RANK(CH12,CH8:CH21)</f>
        <v>7</v>
      </c>
      <c r="CH12" s="172" t="n">
        <f aca="false">CD12/CF12*100-100</f>
        <v>4.19753086419755</v>
      </c>
      <c r="CI12" s="173" t="n">
        <f aca="false">CD12-CF12</f>
        <v>850</v>
      </c>
      <c r="CJ12" s="179" t="n">
        <f aca="false">RANK(CK12,CK8:CK21)</f>
        <v>10</v>
      </c>
      <c r="CK12" s="180" t="n">
        <v>24300</v>
      </c>
      <c r="CL12" s="179" t="n">
        <f aca="false">RANK(CM12,CM8:CM21)</f>
        <v>11</v>
      </c>
      <c r="CM12" s="180" t="n">
        <v>24100</v>
      </c>
      <c r="CN12" s="181" t="n">
        <f aca="false">RANK(CO12,CO8:CO21)</f>
        <v>10</v>
      </c>
      <c r="CO12" s="180" t="n">
        <v>23250</v>
      </c>
      <c r="CP12" s="179" t="n">
        <f aca="false">RANK(CQ12,CQ8:CQ21)</f>
        <v>2</v>
      </c>
      <c r="CQ12" s="193" t="n">
        <f aca="false">CK12/CM12*100-100</f>
        <v>0.829875518672196</v>
      </c>
      <c r="CR12" s="183" t="n">
        <f aca="false">CK12-CM12</f>
        <v>200</v>
      </c>
      <c r="CS12" s="179" t="n">
        <f aca="false">RANK(CT12,CT8:CT21)</f>
        <v>13</v>
      </c>
      <c r="CT12" s="193" t="n">
        <f aca="false">CM12/CO12*100-100</f>
        <v>3.65591397849462</v>
      </c>
      <c r="CU12" s="183" t="n">
        <f aca="false">CM12-CO12</f>
        <v>850</v>
      </c>
      <c r="CV12" s="179" t="n">
        <f aca="false">RANK(CW12,CW8:CW21)</f>
        <v>8</v>
      </c>
      <c r="CW12" s="180" t="n">
        <v>21100</v>
      </c>
      <c r="CX12" s="179" t="n">
        <f aca="false">RANK(CY12,CY8:CY21)</f>
        <v>11</v>
      </c>
      <c r="CY12" s="180" t="n">
        <v>21100</v>
      </c>
      <c r="CZ12" s="181" t="n">
        <f aca="false">RANK(DA12,DA8:DA21)</f>
        <v>10</v>
      </c>
      <c r="DA12" s="180" t="n">
        <v>20250</v>
      </c>
      <c r="DB12" s="179" t="n">
        <f aca="false">RANK(DC12,DC8:DC21)</f>
        <v>4</v>
      </c>
      <c r="DC12" s="193" t="n">
        <f aca="false">CW12/CY12*100-100</f>
        <v>0</v>
      </c>
      <c r="DD12" s="183" t="n">
        <f aca="false">CW12-CY12</f>
        <v>0</v>
      </c>
      <c r="DE12" s="179" t="n">
        <f aca="false">RANK(DF12,DF8:DF21)</f>
        <v>7</v>
      </c>
      <c r="DF12" s="193" t="n">
        <f aca="false">CY12/DA12*100-100</f>
        <v>4.19753086419755</v>
      </c>
      <c r="DG12" s="183" t="n">
        <f aca="false">CY12-DA12</f>
        <v>850</v>
      </c>
      <c r="DH12" s="194" t="e">
        <f aca="false">RANK(DI12,DI8:DI21)</f>
        <v>#VALUE!</v>
      </c>
      <c r="DI12" s="195"/>
      <c r="DJ12" s="196" t="e">
        <f aca="false">RANK(DK12,DK8:DK21)</f>
        <v>#VALUE!</v>
      </c>
      <c r="DK12" s="195"/>
      <c r="DL12" s="194" t="e">
        <f aca="false">RANK(DM12,DM8:DM21)</f>
        <v>#DIV/0!</v>
      </c>
      <c r="DM12" s="197" t="e">
        <f aca="false">DI12/DK12*100-100</f>
        <v>#DIV/0!</v>
      </c>
      <c r="DN12" s="198" t="n">
        <f aca="false">DI12-DK12</f>
        <v>0</v>
      </c>
      <c r="DO12" s="194" t="e">
        <f aca="false">RANK(DP12,DP8:DP21)</f>
        <v>#VALUE!</v>
      </c>
      <c r="DP12" s="195"/>
      <c r="DQ12" s="196" t="e">
        <f aca="false">RANK(DR12,DR8:DR21)</f>
        <v>#VALUE!</v>
      </c>
      <c r="DR12" s="195"/>
      <c r="DS12" s="194" t="e">
        <f aca="false">RANK(DT12,DT8:DT21)</f>
        <v>#DIV/0!</v>
      </c>
      <c r="DT12" s="197" t="e">
        <f aca="false">DP12/DR12*100-100</f>
        <v>#DIV/0!</v>
      </c>
      <c r="DU12" s="198" t="n">
        <f aca="false">DP12-DR12</f>
        <v>0</v>
      </c>
      <c r="DV12" s="199" t="e">
        <f aca="false">RANK(DW12,DW8:DW21)</f>
        <v>#VALUE!</v>
      </c>
      <c r="DW12" s="200"/>
      <c r="DX12" s="201" t="e">
        <f aca="false">RANK(DY12,DY8:DY21)</f>
        <v>#VALUE!</v>
      </c>
      <c r="DY12" s="200"/>
      <c r="DZ12" s="199" t="e">
        <f aca="false">RANK(EA12,EA8:EA21)</f>
        <v>#DIV/0!</v>
      </c>
      <c r="EA12" s="202" t="e">
        <f aca="false">DW12/DY12*100-100</f>
        <v>#DIV/0!</v>
      </c>
      <c r="EB12" s="203" t="n">
        <f aca="false">DW12-DY12</f>
        <v>0</v>
      </c>
      <c r="EC12" s="199" t="e">
        <f aca="false">RANK(ED12,ED8:ED21)</f>
        <v>#VALUE!</v>
      </c>
      <c r="ED12" s="200"/>
      <c r="EE12" s="201" t="e">
        <f aca="false">RANK(EF12,EF8:EF21)</f>
        <v>#VALUE!</v>
      </c>
      <c r="EF12" s="200"/>
      <c r="EG12" s="199" t="e">
        <f aca="false">RANK(EH12,EH8:EH21)</f>
        <v>#DIV/0!</v>
      </c>
      <c r="EH12" s="202" t="e">
        <f aca="false">ED12/EF12*100-100</f>
        <v>#DIV/0!</v>
      </c>
      <c r="EI12" s="203" t="n">
        <f aca="false">ED12-EF12</f>
        <v>0</v>
      </c>
      <c r="EJ12" s="204" t="n">
        <f aca="false">RANK(EK12,EK8:EK21)</f>
        <v>11</v>
      </c>
      <c r="EK12" s="205" t="n">
        <v>24300</v>
      </c>
      <c r="EL12" s="204" t="n">
        <f aca="false">RANK(EM12,EM8:EM21)</f>
        <v>10</v>
      </c>
      <c r="EM12" s="205" t="n">
        <v>24400</v>
      </c>
      <c r="EN12" s="206" t="n">
        <f aca="false">RANK(EO12,EO8:EO21)</f>
        <v>10</v>
      </c>
      <c r="EO12" s="205" t="n">
        <v>23450</v>
      </c>
      <c r="EP12" s="204" t="n">
        <f aca="false">RANK(EQ12,EQ8:EQ21)</f>
        <v>7</v>
      </c>
      <c r="EQ12" s="187" t="n">
        <f aca="false">EK12/EM12*100-100</f>
        <v>-0.409836065573771</v>
      </c>
      <c r="ER12" s="207" t="n">
        <f aca="false">EK12-EM12</f>
        <v>-100</v>
      </c>
      <c r="ES12" s="204" t="n">
        <f aca="false">RANK(ET12,ET8:ET21)</f>
        <v>9</v>
      </c>
      <c r="ET12" s="187" t="n">
        <f aca="false">EM12/EO12*100-100</f>
        <v>4.05117270788912</v>
      </c>
      <c r="EU12" s="207" t="n">
        <f aca="false">EM12-EO12</f>
        <v>950</v>
      </c>
      <c r="EV12" s="174" t="n">
        <f aca="false">RANK(EW12,EW8:EW21)</f>
        <v>12</v>
      </c>
      <c r="EW12" s="175" t="n">
        <v>24400</v>
      </c>
      <c r="EX12" s="174" t="n">
        <f aca="false">RANK(EY12,EY8:EY21)</f>
        <v>12</v>
      </c>
      <c r="EY12" s="175" t="n">
        <v>24300</v>
      </c>
      <c r="EZ12" s="176" t="n">
        <f aca="false">RANK(FA12,FA8:FA21)</f>
        <v>13</v>
      </c>
      <c r="FA12" s="175" t="n">
        <v>23050</v>
      </c>
      <c r="FB12" s="174" t="n">
        <f aca="false">RANK(FC12,FC8:FC21)</f>
        <v>2</v>
      </c>
      <c r="FC12" s="208" t="n">
        <f aca="false">EW12/EY12*100-100</f>
        <v>0.411522633744866</v>
      </c>
      <c r="FD12" s="178" t="n">
        <f aca="false">EW12-EY12</f>
        <v>100</v>
      </c>
      <c r="FE12" s="174" t="n">
        <f aca="false">RANK(FF12,FF8:FF21)</f>
        <v>5</v>
      </c>
      <c r="FF12" s="208" t="n">
        <f aca="false">EY12/FA12*100-100</f>
        <v>5.4229934924078</v>
      </c>
      <c r="FG12" s="178" t="n">
        <f aca="false">EY12-FA12</f>
        <v>1250</v>
      </c>
      <c r="FH12" s="164" t="n">
        <f aca="false">RANK(FI12,FI8:FI21)</f>
        <v>11</v>
      </c>
      <c r="FI12" s="165" t="n">
        <v>23100</v>
      </c>
      <c r="FJ12" s="164" t="n">
        <f aca="false">RANK(FK12,FK8:FK21)</f>
        <v>11</v>
      </c>
      <c r="FK12" s="165" t="n">
        <v>23200</v>
      </c>
      <c r="FL12" s="166" t="n">
        <f aca="false">RANK(FM12,FM8:FM21)</f>
        <v>9</v>
      </c>
      <c r="FM12" s="165" t="n">
        <v>22350</v>
      </c>
      <c r="FN12" s="164" t="n">
        <f aca="false">RANK(FO12,FO8:FO21)</f>
        <v>4</v>
      </c>
      <c r="FO12" s="209" t="n">
        <f aca="false">FI12/FK12*100-100</f>
        <v>-0.431034482758619</v>
      </c>
      <c r="FP12" s="168" t="n">
        <f aca="false">FI12-FK12</f>
        <v>-100</v>
      </c>
      <c r="FQ12" s="164" t="n">
        <f aca="false">RANK(FR12,FR8:FR21)</f>
        <v>9</v>
      </c>
      <c r="FR12" s="209" t="n">
        <f aca="false">FK12/FM12*100-100</f>
        <v>3.80313199105144</v>
      </c>
      <c r="FS12" s="168" t="n">
        <f aca="false">FK12-FM12</f>
        <v>850</v>
      </c>
      <c r="FT12" s="210" t="n">
        <f aca="false">RANK(FU12,FU8:FU21)</f>
        <v>13</v>
      </c>
      <c r="FU12" s="211" t="n">
        <v>17600</v>
      </c>
      <c r="FV12" s="210" t="n">
        <f aca="false">RANK(FW12,FW8:FW21)</f>
        <v>12</v>
      </c>
      <c r="FW12" s="211" t="n">
        <v>17800</v>
      </c>
      <c r="FX12" s="212" t="n">
        <f aca="false">RANK(FY12,FY8:FY21)</f>
        <v>11</v>
      </c>
      <c r="FY12" s="211" t="n">
        <v>17050</v>
      </c>
      <c r="FZ12" s="210" t="n">
        <f aca="false">RANK(GA12,GA8:GA21)</f>
        <v>7</v>
      </c>
      <c r="GA12" s="177" t="n">
        <f aca="false">FU12/FW12*100-100</f>
        <v>-1.12359550561798</v>
      </c>
      <c r="GB12" s="213" t="n">
        <f aca="false">FU12-FW12</f>
        <v>-200</v>
      </c>
      <c r="GC12" s="210" t="n">
        <f aca="false">RANK(GD12,GD8:GD21)</f>
        <v>8</v>
      </c>
      <c r="GD12" s="177" t="n">
        <f aca="false">FW12/FY12*100-100</f>
        <v>4.39882697947213</v>
      </c>
      <c r="GE12" s="213" t="n">
        <f aca="false">FW12-FY12</f>
        <v>750</v>
      </c>
      <c r="GF12" s="214" t="n">
        <f aca="false">RANK(GG12,GG8:GG21)</f>
        <v>11</v>
      </c>
      <c r="GG12" s="215" t="n">
        <v>20100</v>
      </c>
      <c r="GH12" s="214" t="n">
        <f aca="false">RANK(GI12,GI8:GI21)</f>
        <v>9</v>
      </c>
      <c r="GI12" s="215" t="n">
        <v>20400</v>
      </c>
      <c r="GJ12" s="216" t="n">
        <f aca="false">RANK(GK12,GK8:GK21)</f>
        <v>7</v>
      </c>
      <c r="GK12" s="215" t="n">
        <v>19950</v>
      </c>
      <c r="GL12" s="214" t="n">
        <f aca="false">RANK(GM12,GM8:GM21)</f>
        <v>9</v>
      </c>
      <c r="GM12" s="217" t="n">
        <f aca="false">GG12/GI12*100-100</f>
        <v>-1.47058823529412</v>
      </c>
      <c r="GN12" s="218" t="n">
        <f aca="false">GG12-GI12</f>
        <v>-300</v>
      </c>
      <c r="GO12" s="214" t="n">
        <f aca="false">RANK(GP12,GP8:GP21)</f>
        <v>10</v>
      </c>
      <c r="GP12" s="217" t="n">
        <f aca="false">GI12/GK12*100-100</f>
        <v>2.25563909774435</v>
      </c>
      <c r="GQ12" s="218" t="n">
        <f aca="false">GI12-GK12</f>
        <v>450</v>
      </c>
      <c r="GR12" s="219" t="n">
        <f aca="false">RANK(GS12,GS8:GS21)</f>
        <v>9</v>
      </c>
      <c r="GS12" s="220" t="n">
        <v>0</v>
      </c>
      <c r="GT12" s="219" t="n">
        <f aca="false">RANK(GU12,GU8:GU21)</f>
        <v>9</v>
      </c>
      <c r="GU12" s="220" t="n">
        <v>0</v>
      </c>
      <c r="GV12" s="221" t="n">
        <f aca="false">RANK(GW12,GW8:GW21)</f>
        <v>9</v>
      </c>
      <c r="GW12" s="220" t="n">
        <v>0</v>
      </c>
      <c r="GX12" s="219"/>
      <c r="GY12" s="222" t="e">
        <f aca="false">GS12/GU12*100-100</f>
        <v>#DIV/0!</v>
      </c>
      <c r="GZ12" s="220" t="n">
        <f aca="false">GS12-GU12</f>
        <v>0</v>
      </c>
      <c r="HA12" s="219"/>
      <c r="HB12" s="222" t="e">
        <f aca="false">GU12/GW12*100-100</f>
        <v>#DIV/0!</v>
      </c>
      <c r="HC12" s="220" t="n">
        <f aca="false">GU12-GW12</f>
        <v>0</v>
      </c>
    </row>
    <row r="13" customFormat="false" ht="12.75" hidden="false" customHeight="false" outlineLevel="0" collapsed="false">
      <c r="A13" s="163" t="s">
        <v>33</v>
      </c>
      <c r="B13" s="164" t="n">
        <f aca="false">RANK(C13,C8:C21)</f>
        <v>7</v>
      </c>
      <c r="C13" s="165" t="n">
        <v>19554</v>
      </c>
      <c r="D13" s="164" t="n">
        <f aca="false">RANK(E13,E8:E21)</f>
        <v>12</v>
      </c>
      <c r="E13" s="165" t="n">
        <v>19532</v>
      </c>
      <c r="F13" s="166" t="n">
        <f aca="false">RANK(G13,G8:G21)</f>
        <v>11</v>
      </c>
      <c r="G13" s="165" t="n">
        <v>18658</v>
      </c>
      <c r="H13" s="164" t="n">
        <f aca="false">RANK(I13,I8:I21)</f>
        <v>1</v>
      </c>
      <c r="I13" s="167" t="n">
        <f aca="false">C13/E13*100-100</f>
        <v>0.112635674790099</v>
      </c>
      <c r="J13" s="168" t="n">
        <f aca="false">C13-E13</f>
        <v>22</v>
      </c>
      <c r="K13" s="164" t="n">
        <f aca="false">RANK(L13,L8:L21)</f>
        <v>10</v>
      </c>
      <c r="L13" s="167" t="n">
        <f aca="false">E13/G13*100-100</f>
        <v>4.68431771894093</v>
      </c>
      <c r="M13" s="168" t="n">
        <f aca="false">E13-G13</f>
        <v>874</v>
      </c>
      <c r="N13" s="169" t="n">
        <f aca="false">RANK(O13,O8:O21)</f>
        <v>12</v>
      </c>
      <c r="O13" s="170" t="n">
        <v>24181</v>
      </c>
      <c r="P13" s="169" t="n">
        <f aca="false">RANK(Q13,Q8:Q21)</f>
        <v>13</v>
      </c>
      <c r="Q13" s="170" t="n">
        <v>24021</v>
      </c>
      <c r="R13" s="171" t="n">
        <f aca="false">RANK(S13,S8:S21)</f>
        <v>14</v>
      </c>
      <c r="S13" s="170" t="n">
        <v>22593</v>
      </c>
      <c r="T13" s="169" t="n">
        <f aca="false">RANK(U13,U8:U21)</f>
        <v>1</v>
      </c>
      <c r="U13" s="172" t="n">
        <f aca="false">O13/Q13*100-100</f>
        <v>0.666083843303781</v>
      </c>
      <c r="V13" s="173" t="n">
        <f aca="false">O13-Q13</f>
        <v>160</v>
      </c>
      <c r="W13" s="169" t="n">
        <f aca="false">RANK(X13,X8:X21)</f>
        <v>3</v>
      </c>
      <c r="X13" s="172" t="n">
        <f aca="false">Q13/S13*100-100</f>
        <v>6.32054176072234</v>
      </c>
      <c r="Y13" s="173" t="n">
        <f aca="false">Q13-S13</f>
        <v>1428</v>
      </c>
      <c r="Z13" s="174" t="n">
        <f aca="false">RANK(AA13,AA8:AA21)</f>
        <v>11</v>
      </c>
      <c r="AA13" s="175" t="n">
        <v>24181</v>
      </c>
      <c r="AB13" s="174" t="n">
        <f aca="false">RANK(AC13,AC8:AC21)</f>
        <v>12</v>
      </c>
      <c r="AC13" s="175" t="n">
        <v>24021</v>
      </c>
      <c r="AD13" s="176" t="n">
        <f aca="false">RANK(AE13,AE8:AE21)</f>
        <v>12</v>
      </c>
      <c r="AE13" s="175" t="n">
        <v>22593</v>
      </c>
      <c r="AF13" s="174" t="n">
        <f aca="false">RANK(AG13,AG8:AG21)</f>
        <v>1</v>
      </c>
      <c r="AG13" s="177" t="n">
        <f aca="false">AA13/AC13*100-100</f>
        <v>0.666083843303781</v>
      </c>
      <c r="AH13" s="178" t="n">
        <f aca="false">AA13-AC13</f>
        <v>160</v>
      </c>
      <c r="AI13" s="174" t="n">
        <f aca="false">RANK(AJ13,AJ8:AJ21)</f>
        <v>3</v>
      </c>
      <c r="AJ13" s="177" t="n">
        <f aca="false">AC13/AE13*100-100</f>
        <v>6.32054176072234</v>
      </c>
      <c r="AK13" s="178" t="n">
        <f aca="false">AC13-AE13</f>
        <v>1428</v>
      </c>
      <c r="AL13" s="179" t="n">
        <f aca="false">RANK(AM13,AM8:AM21)</f>
        <v>11</v>
      </c>
      <c r="AM13" s="180" t="n">
        <v>24181</v>
      </c>
      <c r="AN13" s="179" t="n">
        <f aca="false">RANK(AO13,AO8:AO21)</f>
        <v>12</v>
      </c>
      <c r="AO13" s="180" t="n">
        <v>24021</v>
      </c>
      <c r="AP13" s="181" t="n">
        <f aca="false">RANK(AQ13,AQ8:AQ21)</f>
        <v>13</v>
      </c>
      <c r="AQ13" s="180" t="n">
        <v>22593</v>
      </c>
      <c r="AR13" s="179" t="n">
        <f aca="false">RANK(AS13,AS8:AS21)</f>
        <v>1</v>
      </c>
      <c r="AS13" s="182" t="n">
        <f aca="false">AM13/AO13*100-100</f>
        <v>0.666083843303781</v>
      </c>
      <c r="AT13" s="183" t="n">
        <f aca="false">AM13-AO13</f>
        <v>160</v>
      </c>
      <c r="AU13" s="179" t="n">
        <f aca="false">RANK(AV13,AV8:AV21)</f>
        <v>3</v>
      </c>
      <c r="AV13" s="182" t="n">
        <f aca="false">AO13/AQ13*100-100</f>
        <v>6.32054176072234</v>
      </c>
      <c r="AW13" s="183" t="n">
        <f aca="false">AO13-AQ13</f>
        <v>1428</v>
      </c>
      <c r="AX13" s="184" t="n">
        <f aca="false">RANK(AY13,AY8:AY21)</f>
        <v>11</v>
      </c>
      <c r="AY13" s="185" t="n">
        <v>24150</v>
      </c>
      <c r="AZ13" s="184" t="n">
        <f aca="false">RANK(BA13,BA8:BA21)</f>
        <v>12</v>
      </c>
      <c r="BA13" s="185" t="n">
        <v>24066</v>
      </c>
      <c r="BB13" s="186" t="n">
        <f aca="false">RANK(BC13,BC8:BC21)</f>
        <v>12</v>
      </c>
      <c r="BC13" s="185" t="n">
        <v>23177</v>
      </c>
      <c r="BD13" s="184" t="n">
        <f aca="false">RANK(BE13,BE8:BE21)</f>
        <v>2</v>
      </c>
      <c r="BE13" s="187" t="n">
        <f aca="false">AY13/BA13*100-100</f>
        <v>0.349040139616051</v>
      </c>
      <c r="BF13" s="188" t="n">
        <f aca="false">AY13-BA13</f>
        <v>84</v>
      </c>
      <c r="BG13" s="184" t="n">
        <f aca="false">RANK(BH13,BH8:BH21)</f>
        <v>8</v>
      </c>
      <c r="BH13" s="187" t="n">
        <f aca="false">BA13/BC13*100-100</f>
        <v>3.8356991845364</v>
      </c>
      <c r="BI13" s="188" t="n">
        <f aca="false">BA13-BC13</f>
        <v>889</v>
      </c>
      <c r="BJ13" s="189" t="n">
        <f aca="false">RANK(BK13,BK8:BK21)</f>
        <v>13</v>
      </c>
      <c r="BK13" s="190" t="n">
        <v>24150</v>
      </c>
      <c r="BL13" s="189" t="n">
        <f aca="false">RANK(BM13,BM8:BM21)</f>
        <v>13</v>
      </c>
      <c r="BM13" s="190" t="n">
        <v>24066</v>
      </c>
      <c r="BN13" s="191" t="n">
        <f aca="false">RANK(BO13,BO8:BO21)</f>
        <v>13</v>
      </c>
      <c r="BO13" s="190" t="n">
        <v>23177</v>
      </c>
      <c r="BP13" s="189" t="n">
        <f aca="false">RANK(BQ13,BQ8:BQ21)</f>
        <v>1</v>
      </c>
      <c r="BQ13" s="177" t="n">
        <f aca="false">BK13/BM13*100-100</f>
        <v>0.349040139616051</v>
      </c>
      <c r="BR13" s="192" t="n">
        <f aca="false">BK13-BM13</f>
        <v>84</v>
      </c>
      <c r="BS13" s="189" t="n">
        <f aca="false">RANK(BT13,BT8:BT21)</f>
        <v>10</v>
      </c>
      <c r="BT13" s="177" t="n">
        <f aca="false">BM13/BO13*100-100</f>
        <v>3.8356991845364</v>
      </c>
      <c r="BU13" s="192" t="n">
        <f aca="false">BM13-BO13</f>
        <v>889</v>
      </c>
      <c r="BV13" s="169" t="n">
        <f aca="false">RANK(BW13,BW8:BW21)</f>
        <v>12</v>
      </c>
      <c r="BW13" s="170" t="n">
        <v>24066</v>
      </c>
      <c r="BX13" s="171" t="n">
        <f aca="false">RANK(BY13,BY8:BY21)</f>
        <v>12</v>
      </c>
      <c r="BY13" s="170" t="n">
        <v>23177</v>
      </c>
      <c r="BZ13" s="169" t="n">
        <f aca="false">RANK(CA13,CA8:CA21)</f>
        <v>11</v>
      </c>
      <c r="CA13" s="172" t="n">
        <f aca="false">BW13/BY13*100-100</f>
        <v>3.8356991845364</v>
      </c>
      <c r="CB13" s="173" t="n">
        <f aca="false">BW13-BY13</f>
        <v>889</v>
      </c>
      <c r="CC13" s="169" t="n">
        <f aca="false">RANK(CD13,CD8:CD21)</f>
        <v>14</v>
      </c>
      <c r="CD13" s="170" t="n">
        <v>20221</v>
      </c>
      <c r="CE13" s="171" t="n">
        <f aca="false">RANK(CF13,CF8:CF21)</f>
        <v>14</v>
      </c>
      <c r="CF13" s="170" t="n">
        <v>18823</v>
      </c>
      <c r="CG13" s="169" t="n">
        <f aca="false">RANK(CH13,CH8:CH21)</f>
        <v>3</v>
      </c>
      <c r="CH13" s="172" t="n">
        <f aca="false">CD13/CF13*100-100</f>
        <v>7.42708388673432</v>
      </c>
      <c r="CI13" s="173" t="n">
        <f aca="false">CD13-CF13</f>
        <v>1398</v>
      </c>
      <c r="CJ13" s="179" t="n">
        <f aca="false">RANK(CK13,CK8:CK21)</f>
        <v>12</v>
      </c>
      <c r="CK13" s="180" t="n">
        <v>24150</v>
      </c>
      <c r="CL13" s="179" t="n">
        <f aca="false">RANK(CM13,CM8:CM21)</f>
        <v>12</v>
      </c>
      <c r="CM13" s="180" t="n">
        <v>24066</v>
      </c>
      <c r="CN13" s="181" t="n">
        <f aca="false">RANK(CO13,CO8:CO21)</f>
        <v>12</v>
      </c>
      <c r="CO13" s="180" t="n">
        <v>23177</v>
      </c>
      <c r="CP13" s="179" t="n">
        <f aca="false">RANK(CQ13,CQ8:CQ21)</f>
        <v>3</v>
      </c>
      <c r="CQ13" s="193" t="n">
        <f aca="false">CK13/CM13*100-100</f>
        <v>0.349040139616051</v>
      </c>
      <c r="CR13" s="183" t="n">
        <f aca="false">CK13-CM13</f>
        <v>84</v>
      </c>
      <c r="CS13" s="179" t="n">
        <f aca="false">RANK(CT13,CT8:CT21)</f>
        <v>11</v>
      </c>
      <c r="CT13" s="193" t="n">
        <f aca="false">CM13/CO13*100-100</f>
        <v>3.8356991845364</v>
      </c>
      <c r="CU13" s="183" t="n">
        <f aca="false">CM13-CO13</f>
        <v>889</v>
      </c>
      <c r="CV13" s="179" t="n">
        <f aca="false">RANK(CW13,CW8:CW21)</f>
        <v>11</v>
      </c>
      <c r="CW13" s="180" t="n">
        <v>20792</v>
      </c>
      <c r="CX13" s="179" t="n">
        <f aca="false">RANK(CY13,CY8:CY21)</f>
        <v>14</v>
      </c>
      <c r="CY13" s="180" t="n">
        <v>20221</v>
      </c>
      <c r="CZ13" s="181" t="n">
        <f aca="false">RANK(DA13,DA8:DA21)</f>
        <v>14</v>
      </c>
      <c r="DA13" s="180" t="n">
        <v>18823</v>
      </c>
      <c r="DB13" s="179" t="n">
        <f aca="false">RANK(DC13,DC8:DC21)</f>
        <v>1</v>
      </c>
      <c r="DC13" s="193" t="n">
        <f aca="false">CW13/CY13*100-100</f>
        <v>2.82379704267841</v>
      </c>
      <c r="DD13" s="183" t="n">
        <f aca="false">CW13-CY13</f>
        <v>571</v>
      </c>
      <c r="DE13" s="179" t="n">
        <f aca="false">RANK(DF13,DF8:DF21)</f>
        <v>3</v>
      </c>
      <c r="DF13" s="193" t="n">
        <f aca="false">CY13/DA13*100-100</f>
        <v>7.42708388673432</v>
      </c>
      <c r="DG13" s="183" t="n">
        <f aca="false">CY13-DA13</f>
        <v>1398</v>
      </c>
      <c r="DH13" s="194" t="e">
        <f aca="false">RANK(DI13,DI8:DI21)</f>
        <v>#VALUE!</v>
      </c>
      <c r="DI13" s="195"/>
      <c r="DJ13" s="196" t="e">
        <f aca="false">RANK(DK13,DK8:DK21)</f>
        <v>#VALUE!</v>
      </c>
      <c r="DK13" s="195"/>
      <c r="DL13" s="194" t="e">
        <f aca="false">RANK(DM13,DM8:DM21)</f>
        <v>#DIV/0!</v>
      </c>
      <c r="DM13" s="197" t="e">
        <f aca="false">DI13/DK13*100-100</f>
        <v>#DIV/0!</v>
      </c>
      <c r="DN13" s="198" t="n">
        <f aca="false">DI13-DK13</f>
        <v>0</v>
      </c>
      <c r="DO13" s="194" t="e">
        <f aca="false">RANK(DP13,DP8:DP21)</f>
        <v>#VALUE!</v>
      </c>
      <c r="DP13" s="195"/>
      <c r="DQ13" s="196" t="e">
        <f aca="false">RANK(DR13,DR8:DR21)</f>
        <v>#VALUE!</v>
      </c>
      <c r="DR13" s="195"/>
      <c r="DS13" s="194" t="e">
        <f aca="false">RANK(DT13,DT8:DT21)</f>
        <v>#DIV/0!</v>
      </c>
      <c r="DT13" s="197" t="e">
        <f aca="false">DP13/DR13*100-100</f>
        <v>#DIV/0!</v>
      </c>
      <c r="DU13" s="198" t="n">
        <f aca="false">DP13-DR13</f>
        <v>0</v>
      </c>
      <c r="DV13" s="199" t="e">
        <f aca="false">RANK(DW13,DW8:DW21)</f>
        <v>#VALUE!</v>
      </c>
      <c r="DW13" s="200"/>
      <c r="DX13" s="201" t="e">
        <f aca="false">RANK(DY13,DY8:DY21)</f>
        <v>#VALUE!</v>
      </c>
      <c r="DY13" s="200"/>
      <c r="DZ13" s="199" t="e">
        <f aca="false">RANK(EA13,EA8:EA21)</f>
        <v>#DIV/0!</v>
      </c>
      <c r="EA13" s="202" t="e">
        <f aca="false">DW13/DY13*100-100</f>
        <v>#DIV/0!</v>
      </c>
      <c r="EB13" s="203" t="n">
        <f aca="false">DW13-DY13</f>
        <v>0</v>
      </c>
      <c r="EC13" s="199" t="e">
        <f aca="false">RANK(ED13,ED8:ED21)</f>
        <v>#VALUE!</v>
      </c>
      <c r="ED13" s="200"/>
      <c r="EE13" s="201" t="e">
        <f aca="false">RANK(EF13,EF8:EF21)</f>
        <v>#VALUE!</v>
      </c>
      <c r="EF13" s="200"/>
      <c r="EG13" s="199" t="e">
        <f aca="false">RANK(EH13,EH8:EH21)</f>
        <v>#DIV/0!</v>
      </c>
      <c r="EH13" s="202" t="e">
        <f aca="false">ED13/EF13*100-100</f>
        <v>#DIV/0!</v>
      </c>
      <c r="EI13" s="203" t="n">
        <f aca="false">ED13-EF13</f>
        <v>0</v>
      </c>
      <c r="EJ13" s="204" t="n">
        <f aca="false">RANK(EK13,EK8:EK21)</f>
        <v>13</v>
      </c>
      <c r="EK13" s="205" t="n">
        <v>24150</v>
      </c>
      <c r="EL13" s="204" t="n">
        <f aca="false">RANK(EM13,EM8:EM21)</f>
        <v>12</v>
      </c>
      <c r="EM13" s="205" t="n">
        <v>24066</v>
      </c>
      <c r="EN13" s="206" t="n">
        <f aca="false">RANK(EO13,EO8:EO21)</f>
        <v>12</v>
      </c>
      <c r="EO13" s="205" t="n">
        <v>23177</v>
      </c>
      <c r="EP13" s="204" t="n">
        <f aca="false">RANK(EQ13,EQ8:EQ21)</f>
        <v>2</v>
      </c>
      <c r="EQ13" s="187" t="n">
        <f aca="false">EK13/EM13*100-100</f>
        <v>0.349040139616051</v>
      </c>
      <c r="ER13" s="207" t="n">
        <f aca="false">EK13-EM13</f>
        <v>84</v>
      </c>
      <c r="ES13" s="204" t="n">
        <f aca="false">RANK(ET13,ET8:ET21)</f>
        <v>10</v>
      </c>
      <c r="ET13" s="187" t="n">
        <f aca="false">EM13/EO13*100-100</f>
        <v>3.8356991845364</v>
      </c>
      <c r="EU13" s="207" t="n">
        <f aca="false">EM13-EO13</f>
        <v>889</v>
      </c>
      <c r="EV13" s="174" t="n">
        <f aca="false">RANK(EW13,EW8:EW21)</f>
        <v>13</v>
      </c>
      <c r="EW13" s="175" t="n">
        <v>24150</v>
      </c>
      <c r="EX13" s="174" t="n">
        <f aca="false">RANK(EY13,EY8:EY21)</f>
        <v>13</v>
      </c>
      <c r="EY13" s="175" t="n">
        <v>24066</v>
      </c>
      <c r="EZ13" s="176" t="n">
        <f aca="false">RANK(FA13,FA8:FA21)</f>
        <v>11</v>
      </c>
      <c r="FA13" s="175" t="n">
        <v>23177</v>
      </c>
      <c r="FB13" s="174" t="n">
        <f aca="false">RANK(FC13,FC8:FC21)</f>
        <v>3</v>
      </c>
      <c r="FC13" s="208" t="n">
        <f aca="false">EW13/EY13*100-100</f>
        <v>0.349040139616051</v>
      </c>
      <c r="FD13" s="178" t="n">
        <f aca="false">EW13-EY13</f>
        <v>84</v>
      </c>
      <c r="FE13" s="174" t="n">
        <f aca="false">RANK(FF13,FF8:FF21)</f>
        <v>12</v>
      </c>
      <c r="FF13" s="208" t="n">
        <f aca="false">EY13/FA13*100-100</f>
        <v>3.8356991845364</v>
      </c>
      <c r="FG13" s="178" t="n">
        <f aca="false">EY13-FA13</f>
        <v>889</v>
      </c>
      <c r="FH13" s="164" t="n">
        <f aca="false">RANK(FI13,FI8:FI21)</f>
        <v>3</v>
      </c>
      <c r="FI13" s="165" t="n">
        <v>24026</v>
      </c>
      <c r="FJ13" s="164" t="n">
        <f aca="false">RANK(FK13,FK8:FK21)</f>
        <v>10</v>
      </c>
      <c r="FK13" s="165" t="n">
        <v>23284</v>
      </c>
      <c r="FL13" s="166" t="n">
        <f aca="false">RANK(FM13,FM8:FM21)</f>
        <v>10</v>
      </c>
      <c r="FM13" s="165" t="n">
        <v>22340</v>
      </c>
      <c r="FN13" s="164" t="n">
        <f aca="false">RANK(FO13,FO8:FO21)</f>
        <v>1</v>
      </c>
      <c r="FO13" s="209" t="n">
        <f aca="false">FI13/FK13*100-100</f>
        <v>3.18673767393918</v>
      </c>
      <c r="FP13" s="168" t="n">
        <f aca="false">FI13-FK13</f>
        <v>742</v>
      </c>
      <c r="FQ13" s="164" t="n">
        <f aca="false">RANK(FR13,FR8:FR21)</f>
        <v>6</v>
      </c>
      <c r="FR13" s="209" t="n">
        <f aca="false">FK13/FM13*100-100</f>
        <v>4.22560429722472</v>
      </c>
      <c r="FS13" s="168" t="n">
        <f aca="false">FK13-FM13</f>
        <v>944</v>
      </c>
      <c r="FT13" s="210" t="n">
        <f aca="false">RANK(FU13,FU8:FU21)</f>
        <v>12</v>
      </c>
      <c r="FU13" s="211" t="n">
        <v>17749</v>
      </c>
      <c r="FV13" s="210" t="n">
        <f aca="false">RANK(FW13,FW8:FW21)</f>
        <v>14</v>
      </c>
      <c r="FW13" s="211" t="n">
        <v>17429</v>
      </c>
      <c r="FX13" s="212" t="n">
        <f aca="false">RANK(FY13,FY8:FY21)</f>
        <v>14</v>
      </c>
      <c r="FY13" s="211" t="n">
        <v>16557</v>
      </c>
      <c r="FZ13" s="210" t="n">
        <f aca="false">RANK(GA13,GA8:GA21)</f>
        <v>1</v>
      </c>
      <c r="GA13" s="177" t="n">
        <f aca="false">FU13/FW13*100-100</f>
        <v>1.83602042572724</v>
      </c>
      <c r="GB13" s="213" t="n">
        <f aca="false">FU13-FW13</f>
        <v>320</v>
      </c>
      <c r="GC13" s="210" t="n">
        <f aca="false">RANK(GD13,GD8:GD21)</f>
        <v>4</v>
      </c>
      <c r="GD13" s="177" t="n">
        <f aca="false">FW13/FY13*100-100</f>
        <v>5.26665458718367</v>
      </c>
      <c r="GE13" s="213" t="n">
        <f aca="false">FW13-FY13</f>
        <v>872</v>
      </c>
      <c r="GF13" s="214" t="n">
        <f aca="false">RANK(GG13,GG8:GG21)</f>
        <v>13</v>
      </c>
      <c r="GG13" s="215" t="n">
        <v>19868</v>
      </c>
      <c r="GH13" s="214" t="n">
        <f aca="false">RANK(GI13,GI8:GI21)</f>
        <v>13</v>
      </c>
      <c r="GI13" s="215" t="n">
        <v>19868</v>
      </c>
      <c r="GJ13" s="216" t="n">
        <f aca="false">RANK(GK13,GK8:GK21)</f>
        <v>14</v>
      </c>
      <c r="GK13" s="215" t="n">
        <v>18576</v>
      </c>
      <c r="GL13" s="214" t="n">
        <f aca="false">RANK(GM13,GM8:GM21)</f>
        <v>2</v>
      </c>
      <c r="GM13" s="217" t="n">
        <f aca="false">GG13/GI13*100-100</f>
        <v>0</v>
      </c>
      <c r="GN13" s="218" t="n">
        <f aca="false">GG13-GI13</f>
        <v>0</v>
      </c>
      <c r="GO13" s="214" t="n">
        <f aca="false">RANK(GP13,GP8:GP21)</f>
        <v>2</v>
      </c>
      <c r="GP13" s="217" t="n">
        <f aca="false">GI13/GK13*100-100</f>
        <v>6.95521102497847</v>
      </c>
      <c r="GQ13" s="218" t="n">
        <f aca="false">GI13-GK13</f>
        <v>1292</v>
      </c>
      <c r="GR13" s="219" t="n">
        <f aca="false">RANK(GS13,GS8:GS21)</f>
        <v>7</v>
      </c>
      <c r="GS13" s="223" t="n">
        <v>24150</v>
      </c>
      <c r="GT13" s="219" t="n">
        <f aca="false">RANK(GU13,GU8:GU21)</f>
        <v>8</v>
      </c>
      <c r="GU13" s="223" t="n">
        <v>24066</v>
      </c>
      <c r="GV13" s="221" t="n">
        <f aca="false">RANK(GW13,GW8:GW21)</f>
        <v>7</v>
      </c>
      <c r="GW13" s="223" t="n">
        <v>23177</v>
      </c>
      <c r="GX13" s="219"/>
      <c r="GY13" s="224" t="n">
        <f aca="false">GS13/GU13*100-100</f>
        <v>0.349040139616051</v>
      </c>
      <c r="GZ13" s="225" t="n">
        <f aca="false">GS13-GU13</f>
        <v>84</v>
      </c>
      <c r="HA13" s="219"/>
      <c r="HB13" s="224" t="n">
        <f aca="false">GU13/GW13*100-100</f>
        <v>3.8356991845364</v>
      </c>
      <c r="HC13" s="225" t="n">
        <f aca="false">GU13-GW13</f>
        <v>889</v>
      </c>
    </row>
    <row r="14" customFormat="false" ht="12.75" hidden="false" customHeight="false" outlineLevel="0" collapsed="false">
      <c r="A14" s="163" t="s">
        <v>34</v>
      </c>
      <c r="B14" s="164" t="n">
        <f aca="false">RANK(C14,C8:C21)</f>
        <v>4</v>
      </c>
      <c r="C14" s="165" t="n">
        <v>19890</v>
      </c>
      <c r="D14" s="164" t="n">
        <f aca="false">RANK(E14,E8:E21)</f>
        <v>2</v>
      </c>
      <c r="E14" s="165" t="n">
        <v>20440</v>
      </c>
      <c r="F14" s="166" t="n">
        <f aca="false">RANK(G14,G8:G21)</f>
        <v>6</v>
      </c>
      <c r="G14" s="165" t="n">
        <v>19180</v>
      </c>
      <c r="H14" s="164" t="n">
        <f aca="false">RANK(I14,I8:I21)</f>
        <v>8</v>
      </c>
      <c r="I14" s="167" t="n">
        <f aca="false">C14/E14*100-100</f>
        <v>-2.69080234833659</v>
      </c>
      <c r="J14" s="168" t="n">
        <f aca="false">C14-E14</f>
        <v>-550</v>
      </c>
      <c r="K14" s="164" t="n">
        <f aca="false">RANK(L14,L8:L21)</f>
        <v>1</v>
      </c>
      <c r="L14" s="167" t="n">
        <f aca="false">E14/G14*100-100</f>
        <v>6.56934306569343</v>
      </c>
      <c r="M14" s="168" t="n">
        <f aca="false">E14-G14</f>
        <v>1260</v>
      </c>
      <c r="N14" s="169" t="n">
        <f aca="false">RANK(O14,O8:O21)</f>
        <v>5</v>
      </c>
      <c r="O14" s="170" t="n">
        <v>25220</v>
      </c>
      <c r="P14" s="169" t="n">
        <f aca="false">RANK(Q14,Q8:Q21)</f>
        <v>3</v>
      </c>
      <c r="Q14" s="170" t="n">
        <v>25910</v>
      </c>
      <c r="R14" s="171" t="n">
        <f aca="false">RANK(S14,S8:S21)</f>
        <v>3</v>
      </c>
      <c r="S14" s="170" t="n">
        <v>24680</v>
      </c>
      <c r="T14" s="169" t="n">
        <f aca="false">RANK(U14,U8:U21)</f>
        <v>12</v>
      </c>
      <c r="U14" s="172" t="n">
        <f aca="false">O14/Q14*100-100</f>
        <v>-2.66306445387882</v>
      </c>
      <c r="V14" s="173" t="n">
        <f aca="false">O14-Q14</f>
        <v>-690</v>
      </c>
      <c r="W14" s="169" t="n">
        <f aca="false">RANK(X14,X8:X21)</f>
        <v>7</v>
      </c>
      <c r="X14" s="172" t="n">
        <f aca="false">Q14/S14*100-100</f>
        <v>4.98379254457051</v>
      </c>
      <c r="Y14" s="173" t="n">
        <f aca="false">Q14-S14</f>
        <v>1230</v>
      </c>
      <c r="Z14" s="174" t="n">
        <f aca="false">RANK(AA14,AA8:AA21)</f>
        <v>3</v>
      </c>
      <c r="AA14" s="175" t="n">
        <v>25220</v>
      </c>
      <c r="AB14" s="174" t="n">
        <f aca="false">RANK(AC14,AC8:AC21)</f>
        <v>1</v>
      </c>
      <c r="AC14" s="175" t="n">
        <v>25910</v>
      </c>
      <c r="AD14" s="176" t="n">
        <f aca="false">RANK(AE14,AE8:AE21)</f>
        <v>2</v>
      </c>
      <c r="AE14" s="175" t="n">
        <v>24680</v>
      </c>
      <c r="AF14" s="174" t="n">
        <f aca="false">RANK(AG14,AG8:AG21)</f>
        <v>11</v>
      </c>
      <c r="AG14" s="177" t="n">
        <f aca="false">AA14/AC14*100-100</f>
        <v>-2.66306445387882</v>
      </c>
      <c r="AH14" s="178" t="n">
        <f aca="false">AA14-AC14</f>
        <v>-690</v>
      </c>
      <c r="AI14" s="174" t="n">
        <f aca="false">RANK(AJ14,AJ8:AJ21)</f>
        <v>9</v>
      </c>
      <c r="AJ14" s="177" t="n">
        <f aca="false">AC14/AE14*100-100</f>
        <v>4.98379254457051</v>
      </c>
      <c r="AK14" s="178" t="n">
        <f aca="false">AC14-AE14</f>
        <v>1230</v>
      </c>
      <c r="AL14" s="179" t="n">
        <f aca="false">RANK(AM14,AM8:AM21)</f>
        <v>3</v>
      </c>
      <c r="AM14" s="180" t="n">
        <v>25220</v>
      </c>
      <c r="AN14" s="179" t="n">
        <f aca="false">RANK(AO14,AO8:AO21)</f>
        <v>1</v>
      </c>
      <c r="AO14" s="180" t="n">
        <v>25910</v>
      </c>
      <c r="AP14" s="181" t="n">
        <f aca="false">RANK(AQ14,AQ8:AQ21)</f>
        <v>2</v>
      </c>
      <c r="AQ14" s="180" t="n">
        <v>24680</v>
      </c>
      <c r="AR14" s="179" t="n">
        <f aca="false">RANK(AS14,AS8:AS21)</f>
        <v>11</v>
      </c>
      <c r="AS14" s="182" t="n">
        <f aca="false">AM14/AO14*100-100</f>
        <v>-2.66306445387882</v>
      </c>
      <c r="AT14" s="183" t="n">
        <f aca="false">AM14-AO14</f>
        <v>-690</v>
      </c>
      <c r="AU14" s="179" t="n">
        <f aca="false">RANK(AV14,AV8:AV21)</f>
        <v>8</v>
      </c>
      <c r="AV14" s="182" t="n">
        <f aca="false">AO14/AQ14*100-100</f>
        <v>4.98379254457051</v>
      </c>
      <c r="AW14" s="183" t="n">
        <f aca="false">AO14-AQ14</f>
        <v>1230</v>
      </c>
      <c r="AX14" s="184" t="n">
        <f aca="false">RANK(AY14,AY8:AY21)</f>
        <v>10</v>
      </c>
      <c r="AY14" s="185" t="n">
        <v>24280</v>
      </c>
      <c r="AZ14" s="184" t="n">
        <f aca="false">RANK(BA14,BA8:BA21)</f>
        <v>8</v>
      </c>
      <c r="BA14" s="185" t="n">
        <v>24950</v>
      </c>
      <c r="BB14" s="186" t="n">
        <f aca="false">RANK(BC14,BC8:BC21)</f>
        <v>4</v>
      </c>
      <c r="BC14" s="185" t="n">
        <v>24530</v>
      </c>
      <c r="BD14" s="184" t="n">
        <f aca="false">RANK(BE14,BE8:BE21)</f>
        <v>12</v>
      </c>
      <c r="BE14" s="187" t="n">
        <f aca="false">AY14/BA14*100-100</f>
        <v>-2.68537074148296</v>
      </c>
      <c r="BF14" s="188" t="n">
        <f aca="false">AY14-BA14</f>
        <v>-670</v>
      </c>
      <c r="BG14" s="184" t="n">
        <f aca="false">RANK(BH14,BH8:BH21)</f>
        <v>13</v>
      </c>
      <c r="BH14" s="187" t="n">
        <f aca="false">BA14/BC14*100-100</f>
        <v>1.71218915613534</v>
      </c>
      <c r="BI14" s="188" t="n">
        <f aca="false">BA14-BC14</f>
        <v>420</v>
      </c>
      <c r="BJ14" s="189" t="n">
        <f aca="false">RANK(BK14,BK8:BK21)</f>
        <v>6</v>
      </c>
      <c r="BK14" s="190" t="n">
        <v>24910</v>
      </c>
      <c r="BL14" s="189" t="n">
        <f aca="false">RANK(BM14,BM8:BM21)</f>
        <v>6</v>
      </c>
      <c r="BM14" s="190" t="n">
        <v>25470</v>
      </c>
      <c r="BN14" s="191" t="n">
        <f aca="false">RANK(BO14,BO8:BO21)</f>
        <v>4</v>
      </c>
      <c r="BO14" s="190" t="n">
        <v>24530</v>
      </c>
      <c r="BP14" s="189" t="n">
        <f aca="false">RANK(BQ14,BQ8:BQ21)</f>
        <v>11</v>
      </c>
      <c r="BQ14" s="177" t="n">
        <f aca="false">BK14/BM14*100-100</f>
        <v>-2.1986650961916</v>
      </c>
      <c r="BR14" s="192" t="n">
        <f aca="false">BK14-BM14</f>
        <v>-560</v>
      </c>
      <c r="BS14" s="189" t="n">
        <f aca="false">RANK(BT14,BT8:BT21)</f>
        <v>11</v>
      </c>
      <c r="BT14" s="177" t="n">
        <f aca="false">BM14/BO14*100-100</f>
        <v>3.83204239706483</v>
      </c>
      <c r="BU14" s="192" t="n">
        <f aca="false">BM14-BO14</f>
        <v>940</v>
      </c>
      <c r="BV14" s="169" t="n">
        <f aca="false">RANK(BW14,BW8:BW21)</f>
        <v>13</v>
      </c>
      <c r="BW14" s="170" t="n">
        <v>23440</v>
      </c>
      <c r="BX14" s="171" t="n">
        <f aca="false">RANK(BY14,BY8:BY21)</f>
        <v>13</v>
      </c>
      <c r="BY14" s="170" t="n">
        <v>22720</v>
      </c>
      <c r="BZ14" s="169" t="n">
        <f aca="false">RANK(CA14,CA8:CA21)</f>
        <v>14</v>
      </c>
      <c r="CA14" s="172" t="n">
        <f aca="false">BW14/BY14*100-100</f>
        <v>3.16901408450705</v>
      </c>
      <c r="CB14" s="173" t="n">
        <f aca="false">BW14-BY14</f>
        <v>720</v>
      </c>
      <c r="CC14" s="169" t="n">
        <f aca="false">RANK(CD14,CD8:CD21)</f>
        <v>1</v>
      </c>
      <c r="CD14" s="170" t="n">
        <v>23440</v>
      </c>
      <c r="CE14" s="171" t="n">
        <f aca="false">RANK(CF14,CF8:CF21)</f>
        <v>1</v>
      </c>
      <c r="CF14" s="170" t="n">
        <v>22720</v>
      </c>
      <c r="CG14" s="169" t="n">
        <f aca="false">RANK(CH14,CH8:CH21)</f>
        <v>10</v>
      </c>
      <c r="CH14" s="172" t="n">
        <f aca="false">CD14/CF14*100-100</f>
        <v>3.16901408450705</v>
      </c>
      <c r="CI14" s="173" t="n">
        <f aca="false">CD14-CF14</f>
        <v>720</v>
      </c>
      <c r="CJ14" s="179" t="n">
        <f aca="false">RANK(CK14,CK8:CK21)</f>
        <v>14</v>
      </c>
      <c r="CK14" s="180" t="n">
        <v>23000</v>
      </c>
      <c r="CL14" s="179" t="n">
        <f aca="false">RANK(CM14,CM8:CM21)</f>
        <v>13</v>
      </c>
      <c r="CM14" s="180" t="n">
        <v>23440</v>
      </c>
      <c r="CN14" s="181" t="n">
        <f aca="false">RANK(CO14,CO8:CO21)</f>
        <v>13</v>
      </c>
      <c r="CO14" s="180" t="n">
        <v>22720</v>
      </c>
      <c r="CP14" s="179" t="n">
        <f aca="false">RANK(CQ14,CQ8:CQ21)</f>
        <v>12</v>
      </c>
      <c r="CQ14" s="193" t="n">
        <f aca="false">CK14/CM14*100-100</f>
        <v>-1.87713310580205</v>
      </c>
      <c r="CR14" s="183" t="n">
        <f aca="false">CK14-CM14</f>
        <v>-440</v>
      </c>
      <c r="CS14" s="179" t="n">
        <f aca="false">RANK(CT14,CT8:CT21)</f>
        <v>14</v>
      </c>
      <c r="CT14" s="193" t="n">
        <f aca="false">CM14/CO14*100-100</f>
        <v>3.16901408450705</v>
      </c>
      <c r="CU14" s="183" t="n">
        <f aca="false">CM14-CO14</f>
        <v>720</v>
      </c>
      <c r="CV14" s="179" t="n">
        <f aca="false">RANK(CW14,CW8:CW21)</f>
        <v>1</v>
      </c>
      <c r="CW14" s="180" t="n">
        <v>23000</v>
      </c>
      <c r="CX14" s="179" t="n">
        <f aca="false">RANK(CY14,CY8:CY21)</f>
        <v>1</v>
      </c>
      <c r="CY14" s="180" t="n">
        <v>23440</v>
      </c>
      <c r="CZ14" s="181" t="n">
        <f aca="false">RANK(DA14,DA8:DA21)</f>
        <v>1</v>
      </c>
      <c r="DA14" s="180" t="n">
        <v>22720</v>
      </c>
      <c r="DB14" s="179" t="n">
        <f aca="false">RANK(DC14,DC8:DC21)</f>
        <v>10</v>
      </c>
      <c r="DC14" s="193" t="n">
        <f aca="false">CW14/CY14*100-100</f>
        <v>-1.87713310580205</v>
      </c>
      <c r="DD14" s="183" t="n">
        <f aca="false">CW14-CY14</f>
        <v>-440</v>
      </c>
      <c r="DE14" s="179" t="n">
        <f aca="false">RANK(DF14,DF8:DF21)</f>
        <v>10</v>
      </c>
      <c r="DF14" s="193" t="n">
        <f aca="false">CY14/DA14*100-100</f>
        <v>3.16901408450705</v>
      </c>
      <c r="DG14" s="183" t="n">
        <f aca="false">CY14-DA14</f>
        <v>720</v>
      </c>
      <c r="DH14" s="194" t="e">
        <f aca="false">RANK(DI14,DI8:DI21)</f>
        <v>#VALUE!</v>
      </c>
      <c r="DI14" s="195"/>
      <c r="DJ14" s="196" t="e">
        <f aca="false">RANK(DK14,DK8:DK21)</f>
        <v>#VALUE!</v>
      </c>
      <c r="DK14" s="195"/>
      <c r="DL14" s="194" t="e">
        <f aca="false">RANK(DM14,DM8:DM21)</f>
        <v>#DIV/0!</v>
      </c>
      <c r="DM14" s="197" t="e">
        <f aca="false">DI14/DK14*100-100</f>
        <v>#DIV/0!</v>
      </c>
      <c r="DN14" s="198" t="n">
        <f aca="false">DI14-DK14</f>
        <v>0</v>
      </c>
      <c r="DO14" s="194" t="e">
        <f aca="false">RANK(DP14,DP8:DP21)</f>
        <v>#VALUE!</v>
      </c>
      <c r="DP14" s="195"/>
      <c r="DQ14" s="196" t="e">
        <f aca="false">RANK(DR14,DR8:DR21)</f>
        <v>#VALUE!</v>
      </c>
      <c r="DR14" s="195"/>
      <c r="DS14" s="194" t="e">
        <f aca="false">RANK(DT14,DT8:DT21)</f>
        <v>#DIV/0!</v>
      </c>
      <c r="DT14" s="197" t="e">
        <f aca="false">DP14/DR14*100-100</f>
        <v>#DIV/0!</v>
      </c>
      <c r="DU14" s="198" t="n">
        <f aca="false">DP14-DR14</f>
        <v>0</v>
      </c>
      <c r="DV14" s="199" t="e">
        <f aca="false">RANK(DW14,DW8:DW21)</f>
        <v>#VALUE!</v>
      </c>
      <c r="DW14" s="200"/>
      <c r="DX14" s="201" t="e">
        <f aca="false">RANK(DY14,DY8:DY21)</f>
        <v>#VALUE!</v>
      </c>
      <c r="DY14" s="200"/>
      <c r="DZ14" s="199" t="e">
        <f aca="false">RANK(EA14,EA8:EA21)</f>
        <v>#DIV/0!</v>
      </c>
      <c r="EA14" s="202" t="e">
        <f aca="false">DW14/DY14*100-100</f>
        <v>#DIV/0!</v>
      </c>
      <c r="EB14" s="203" t="n">
        <f aca="false">DW14-DY14</f>
        <v>0</v>
      </c>
      <c r="EC14" s="199" t="e">
        <f aca="false">RANK(ED14,ED8:ED21)</f>
        <v>#VALUE!</v>
      </c>
      <c r="ED14" s="200"/>
      <c r="EE14" s="201" t="e">
        <f aca="false">RANK(EF14,EF8:EF21)</f>
        <v>#VALUE!</v>
      </c>
      <c r="EF14" s="200"/>
      <c r="EG14" s="199" t="e">
        <f aca="false">RANK(EH14,EH8:EH21)</f>
        <v>#DIV/0!</v>
      </c>
      <c r="EH14" s="202" t="e">
        <f aca="false">ED14/EF14*100-100</f>
        <v>#DIV/0!</v>
      </c>
      <c r="EI14" s="203" t="n">
        <f aca="false">ED14-EF14</f>
        <v>0</v>
      </c>
      <c r="EJ14" s="204" t="n">
        <f aca="false">RANK(EK14,EK8:EK21)</f>
        <v>6</v>
      </c>
      <c r="EK14" s="205" t="n">
        <v>24910</v>
      </c>
      <c r="EL14" s="204" t="n">
        <f aca="false">RANK(EM14,EM8:EM21)</f>
        <v>14</v>
      </c>
      <c r="EM14" s="205" t="n">
        <v>23440</v>
      </c>
      <c r="EN14" s="206" t="n">
        <f aca="false">RANK(EO14,EO8:EO21)</f>
        <v>13</v>
      </c>
      <c r="EO14" s="205" t="n">
        <v>22720</v>
      </c>
      <c r="EP14" s="204" t="n">
        <f aca="false">RANK(EQ14,EQ8:EQ21)</f>
        <v>1</v>
      </c>
      <c r="EQ14" s="187" t="n">
        <f aca="false">EK14/EM14*100-100</f>
        <v>6.27133105802047</v>
      </c>
      <c r="ER14" s="207" t="n">
        <f aca="false">EK14-EM14</f>
        <v>1470</v>
      </c>
      <c r="ES14" s="204" t="n">
        <f aca="false">RANK(ET14,ET8:ET21)</f>
        <v>13</v>
      </c>
      <c r="ET14" s="187" t="n">
        <f aca="false">EM14/EO14*100-100</f>
        <v>3.16901408450705</v>
      </c>
      <c r="EU14" s="207" t="n">
        <f aca="false">EM14-EO14</f>
        <v>720</v>
      </c>
      <c r="EV14" s="174" t="n">
        <f aca="false">RANK(EW14,EW8:EW21)</f>
        <v>9</v>
      </c>
      <c r="EW14" s="175" t="n">
        <v>24890</v>
      </c>
      <c r="EX14" s="174" t="n">
        <f aca="false">RANK(EY14,EY8:EY21)</f>
        <v>5</v>
      </c>
      <c r="EY14" s="175" t="n">
        <v>25440</v>
      </c>
      <c r="EZ14" s="176" t="n">
        <f aca="false">RANK(FA14,FA8:FA21)</f>
        <v>5</v>
      </c>
      <c r="FA14" s="175" t="n">
        <v>24220</v>
      </c>
      <c r="FB14" s="174" t="n">
        <f aca="false">RANK(FC14,FC8:FC21)</f>
        <v>13</v>
      </c>
      <c r="FC14" s="208" t="n">
        <f aca="false">EW14/EY14*100-100</f>
        <v>-2.16194968553459</v>
      </c>
      <c r="FD14" s="178" t="n">
        <f aca="false">EW14-EY14</f>
        <v>-550</v>
      </c>
      <c r="FE14" s="174" t="n">
        <f aca="false">RANK(FF14,FF8:FF21)</f>
        <v>6</v>
      </c>
      <c r="FF14" s="208" t="n">
        <f aca="false">EY14/FA14*100-100</f>
        <v>5.03715937241948</v>
      </c>
      <c r="FG14" s="178" t="n">
        <f aca="false">EY14-FA14</f>
        <v>1220</v>
      </c>
      <c r="FH14" s="164" t="n">
        <f aca="false">RANK(FI14,FI8:FI21)</f>
        <v>2</v>
      </c>
      <c r="FI14" s="165" t="n">
        <v>24150</v>
      </c>
      <c r="FJ14" s="164" t="n">
        <f aca="false">RANK(FK14,FK8:FK21)</f>
        <v>1</v>
      </c>
      <c r="FK14" s="165" t="n">
        <v>24660</v>
      </c>
      <c r="FL14" s="166" t="n">
        <f aca="false">RANK(FM14,FM8:FM21)</f>
        <v>2</v>
      </c>
      <c r="FM14" s="165" t="n">
        <v>23820</v>
      </c>
      <c r="FN14" s="164" t="n">
        <f aca="false">RANK(FO14,FO8:FO21)</f>
        <v>11</v>
      </c>
      <c r="FO14" s="209" t="n">
        <f aca="false">FI14/FK14*100-100</f>
        <v>-2.06812652068126</v>
      </c>
      <c r="FP14" s="168" t="n">
        <f aca="false">FI14-FK14</f>
        <v>-510</v>
      </c>
      <c r="FQ14" s="164" t="n">
        <f aca="false">RANK(FR14,FR8:FR21)</f>
        <v>10</v>
      </c>
      <c r="FR14" s="209" t="n">
        <f aca="false">FK14/FM14*100-100</f>
        <v>3.5264483627204</v>
      </c>
      <c r="FS14" s="168" t="n">
        <f aca="false">FK14-FM14</f>
        <v>840</v>
      </c>
      <c r="FT14" s="210" t="n">
        <f aca="false">RANK(FU14,FU8:FU21)</f>
        <v>4</v>
      </c>
      <c r="FU14" s="211" t="n">
        <v>18490</v>
      </c>
      <c r="FV14" s="210" t="n">
        <f aca="false">RANK(FW14,FW8:FW21)</f>
        <v>3</v>
      </c>
      <c r="FW14" s="211" t="n">
        <v>18910</v>
      </c>
      <c r="FX14" s="212" t="n">
        <f aca="false">RANK(FY14,FY8:FY21)</f>
        <v>1</v>
      </c>
      <c r="FY14" s="211" t="n">
        <v>18340</v>
      </c>
      <c r="FZ14" s="210" t="n">
        <f aca="false">RANK(GA14,GA8:GA21)</f>
        <v>10</v>
      </c>
      <c r="GA14" s="177" t="n">
        <f aca="false">FU14/FW14*100-100</f>
        <v>-2.22104706504494</v>
      </c>
      <c r="GB14" s="213" t="n">
        <f aca="false">FU14-FW14</f>
        <v>-420</v>
      </c>
      <c r="GC14" s="210" t="n">
        <f aca="false">RANK(GD14,GD8:GD21)</f>
        <v>12</v>
      </c>
      <c r="GD14" s="177" t="n">
        <f aca="false">FW14/FY14*100-100</f>
        <v>3.10796074154854</v>
      </c>
      <c r="GE14" s="213" t="n">
        <f aca="false">FW14-FY14</f>
        <v>570</v>
      </c>
      <c r="GF14" s="214" t="n">
        <f aca="false">RANK(GG14,GG8:GG21)</f>
        <v>7</v>
      </c>
      <c r="GG14" s="215" t="n">
        <v>20400</v>
      </c>
      <c r="GH14" s="214" t="n">
        <f aca="false">RANK(GI14,GI8:GI21)</f>
        <v>5</v>
      </c>
      <c r="GI14" s="215" t="n">
        <v>20870</v>
      </c>
      <c r="GJ14" s="216" t="n">
        <f aca="false">RANK(GK14,GK8:GK21)</f>
        <v>2</v>
      </c>
      <c r="GK14" s="215" t="n">
        <v>20470</v>
      </c>
      <c r="GL14" s="214" t="n">
        <f aca="false">RANK(GM14,GM8:GM21)</f>
        <v>12</v>
      </c>
      <c r="GM14" s="217" t="n">
        <f aca="false">GG14/GI14*100-100</f>
        <v>-2.25203641590799</v>
      </c>
      <c r="GN14" s="218" t="n">
        <f aca="false">GG14-GI14</f>
        <v>-470</v>
      </c>
      <c r="GO14" s="214" t="n">
        <f aca="false">RANK(GP14,GP8:GP21)</f>
        <v>11</v>
      </c>
      <c r="GP14" s="217" t="n">
        <f aca="false">GI14/GK14*100-100</f>
        <v>1.95407914020518</v>
      </c>
      <c r="GQ14" s="218" t="n">
        <f aca="false">GI14-GK14</f>
        <v>400</v>
      </c>
      <c r="GR14" s="219" t="n">
        <f aca="false">RANK(GS14,GS8:GS21)</f>
        <v>9</v>
      </c>
      <c r="GS14" s="220" t="n">
        <v>0</v>
      </c>
      <c r="GT14" s="219" t="n">
        <f aca="false">RANK(GU14,GU8:GU21)</f>
        <v>9</v>
      </c>
      <c r="GU14" s="220" t="n">
        <v>0</v>
      </c>
      <c r="GV14" s="221" t="n">
        <f aca="false">RANK(GW14,GW8:GW21)</f>
        <v>9</v>
      </c>
      <c r="GW14" s="220" t="n">
        <v>0</v>
      </c>
      <c r="GX14" s="219"/>
      <c r="GY14" s="222" t="e">
        <f aca="false">GS14/GU14*100-100</f>
        <v>#DIV/0!</v>
      </c>
      <c r="GZ14" s="220" t="n">
        <f aca="false">GS14-GU14</f>
        <v>0</v>
      </c>
      <c r="HA14" s="219"/>
      <c r="HB14" s="222" t="e">
        <f aca="false">GU14/GW14*100-100</f>
        <v>#DIV/0!</v>
      </c>
      <c r="HC14" s="220" t="n">
        <f aca="false">GU14-GW14</f>
        <v>0</v>
      </c>
    </row>
    <row r="15" customFormat="false" ht="12.75" hidden="false" customHeight="false" outlineLevel="0" collapsed="false">
      <c r="A15" s="163" t="s">
        <v>35</v>
      </c>
      <c r="B15" s="164" t="n">
        <f aca="false">RANK(C15,C8:C21)</f>
        <v>6</v>
      </c>
      <c r="C15" s="165" t="n">
        <v>19600</v>
      </c>
      <c r="D15" s="164" t="n">
        <f aca="false">RANK(E15,E8:E21)</f>
        <v>5</v>
      </c>
      <c r="E15" s="165" t="n">
        <v>20311</v>
      </c>
      <c r="F15" s="166" t="n">
        <f aca="false">RANK(G15,G8:G21)</f>
        <v>1</v>
      </c>
      <c r="G15" s="165" t="n">
        <v>19485</v>
      </c>
      <c r="H15" s="164" t="n">
        <f aca="false">RANK(I15,I8:I21)</f>
        <v>12</v>
      </c>
      <c r="I15" s="167" t="n">
        <f aca="false">C15/E15*100-100</f>
        <v>-3.50056619565753</v>
      </c>
      <c r="J15" s="168" t="n">
        <f aca="false">C15-E15</f>
        <v>-711</v>
      </c>
      <c r="K15" s="164" t="n">
        <f aca="false">RANK(L15,L8:L21)</f>
        <v>13</v>
      </c>
      <c r="L15" s="167" t="n">
        <f aca="false">E15/G15*100-100</f>
        <v>4.23915832691814</v>
      </c>
      <c r="M15" s="168" t="n">
        <f aca="false">E15-G15</f>
        <v>826</v>
      </c>
      <c r="N15" s="169" t="n">
        <f aca="false">RANK(O15,O8:O21)</f>
        <v>8</v>
      </c>
      <c r="O15" s="170" t="n">
        <v>24682</v>
      </c>
      <c r="P15" s="169" t="n">
        <f aca="false">RANK(Q15,Q8:Q21)</f>
        <v>7</v>
      </c>
      <c r="Q15" s="170" t="n">
        <v>25315</v>
      </c>
      <c r="R15" s="171" t="n">
        <f aca="false">RANK(S15,S8:S21)</f>
        <v>6</v>
      </c>
      <c r="S15" s="170" t="n">
        <v>24311</v>
      </c>
      <c r="T15" s="169" t="n">
        <f aca="false">RANK(U15,U8:U21)</f>
        <v>11</v>
      </c>
      <c r="U15" s="172" t="n">
        <f aca="false">O15/Q15*100-100</f>
        <v>-2.50049377839225</v>
      </c>
      <c r="V15" s="173" t="n">
        <f aca="false">O15-Q15</f>
        <v>-633</v>
      </c>
      <c r="W15" s="169" t="n">
        <f aca="false">RANK(X15,X8:X21)</f>
        <v>11</v>
      </c>
      <c r="X15" s="172" t="n">
        <f aca="false">Q15/S15*100-100</f>
        <v>4.1298177779606</v>
      </c>
      <c r="Y15" s="173" t="n">
        <f aca="false">Q15-S15</f>
        <v>1004</v>
      </c>
      <c r="Z15" s="174" t="n">
        <f aca="false">RANK(AA15,AA8:AA21)</f>
        <v>6</v>
      </c>
      <c r="AA15" s="175" t="n">
        <v>24682</v>
      </c>
      <c r="AB15" s="174" t="n">
        <f aca="false">RANK(AC15,AC8:AC21)</f>
        <v>6</v>
      </c>
      <c r="AC15" s="175" t="n">
        <v>25315</v>
      </c>
      <c r="AD15" s="176" t="n">
        <f aca="false">RANK(AE15,AE8:AE21)</f>
        <v>4</v>
      </c>
      <c r="AE15" s="175" t="n">
        <v>24311</v>
      </c>
      <c r="AF15" s="174" t="n">
        <f aca="false">RANK(AG15,AG8:AG21)</f>
        <v>10</v>
      </c>
      <c r="AG15" s="177" t="n">
        <f aca="false">AA15/AC15*100-100</f>
        <v>-2.50049377839225</v>
      </c>
      <c r="AH15" s="178" t="n">
        <f aca="false">AA15-AC15</f>
        <v>-633</v>
      </c>
      <c r="AI15" s="174" t="n">
        <f aca="false">RANK(AJ15,AJ8:AJ21)</f>
        <v>11</v>
      </c>
      <c r="AJ15" s="177" t="n">
        <f aca="false">AC15/AE15*100-100</f>
        <v>4.1298177779606</v>
      </c>
      <c r="AK15" s="178" t="n">
        <f aca="false">AC15-AE15</f>
        <v>1004</v>
      </c>
      <c r="AL15" s="179" t="n">
        <f aca="false">RANK(AM15,AM8:AM21)</f>
        <v>6</v>
      </c>
      <c r="AM15" s="180" t="n">
        <v>24682</v>
      </c>
      <c r="AN15" s="179" t="n">
        <f aca="false">RANK(AO15,AO8:AO21)</f>
        <v>6</v>
      </c>
      <c r="AO15" s="180" t="n">
        <v>25315</v>
      </c>
      <c r="AP15" s="181" t="n">
        <f aca="false">RANK(AQ15,AQ8:AQ21)</f>
        <v>4</v>
      </c>
      <c r="AQ15" s="180" t="n">
        <v>24311</v>
      </c>
      <c r="AR15" s="179" t="n">
        <f aca="false">RANK(AS15,AS8:AS21)</f>
        <v>10</v>
      </c>
      <c r="AS15" s="182" t="n">
        <f aca="false">AM15/AO15*100-100</f>
        <v>-2.50049377839225</v>
      </c>
      <c r="AT15" s="183" t="n">
        <f aca="false">AM15-AO15</f>
        <v>-633</v>
      </c>
      <c r="AU15" s="179" t="n">
        <f aca="false">RANK(AV15,AV8:AV21)</f>
        <v>10</v>
      </c>
      <c r="AV15" s="182" t="n">
        <f aca="false">AO15/AQ15*100-100</f>
        <v>4.1298177779606</v>
      </c>
      <c r="AW15" s="183" t="n">
        <f aca="false">AO15-AQ15</f>
        <v>1004</v>
      </c>
      <c r="AX15" s="184" t="n">
        <f aca="false">RANK(AY15,AY8:AY21)</f>
        <v>12</v>
      </c>
      <c r="AY15" s="185" t="n">
        <v>24142</v>
      </c>
      <c r="AZ15" s="184" t="n">
        <f aca="false">RANK(BA15,BA8:BA21)</f>
        <v>10</v>
      </c>
      <c r="BA15" s="185" t="n">
        <v>24761</v>
      </c>
      <c r="BB15" s="186" t="n">
        <f aca="false">RANK(BC15,BC8:BC21)</f>
        <v>9</v>
      </c>
      <c r="BC15" s="185" t="n">
        <v>23966</v>
      </c>
      <c r="BD15" s="184" t="n">
        <f aca="false">RANK(BE15,BE8:BE21)</f>
        <v>11</v>
      </c>
      <c r="BE15" s="187" t="n">
        <f aca="false">AY15/BA15*100-100</f>
        <v>-2.49989903477243</v>
      </c>
      <c r="BF15" s="188" t="n">
        <f aca="false">AY15-BA15</f>
        <v>-619</v>
      </c>
      <c r="BG15" s="184" t="n">
        <f aca="false">RANK(BH15,BH8:BH21)</f>
        <v>11</v>
      </c>
      <c r="BH15" s="187" t="n">
        <f aca="false">BA15/BC15*100-100</f>
        <v>3.31719936576818</v>
      </c>
      <c r="BI15" s="188" t="n">
        <f aca="false">BA15-BC15</f>
        <v>795</v>
      </c>
      <c r="BJ15" s="189" t="n">
        <f aca="false">RANK(BK15,BK8:BK21)</f>
        <v>10</v>
      </c>
      <c r="BK15" s="190" t="n">
        <v>24375</v>
      </c>
      <c r="BL15" s="189" t="n">
        <f aca="false">RANK(BM15,BM8:BM21)</f>
        <v>9</v>
      </c>
      <c r="BM15" s="190" t="n">
        <v>25000</v>
      </c>
      <c r="BN15" s="191" t="n">
        <f aca="false">RANK(BO15,BO8:BO21)</f>
        <v>7</v>
      </c>
      <c r="BO15" s="190" t="n">
        <v>24080</v>
      </c>
      <c r="BP15" s="189" t="n">
        <f aca="false">RANK(BQ15,BQ8:BQ21)</f>
        <v>12</v>
      </c>
      <c r="BQ15" s="177" t="n">
        <f aca="false">BK15/BM15*100-100</f>
        <v>-2.5</v>
      </c>
      <c r="BR15" s="192" t="n">
        <f aca="false">BK15-BM15</f>
        <v>-625</v>
      </c>
      <c r="BS15" s="189" t="n">
        <f aca="false">RANK(BT15,BT8:BT21)</f>
        <v>12</v>
      </c>
      <c r="BT15" s="177" t="n">
        <f aca="false">BM15/BO15*100-100</f>
        <v>3.82059800664452</v>
      </c>
      <c r="BU15" s="192" t="n">
        <f aca="false">BM15-BO15</f>
        <v>920</v>
      </c>
      <c r="BV15" s="169" t="n">
        <f aca="false">RANK(BW15,BW8:BW21)</f>
        <v>9</v>
      </c>
      <c r="BW15" s="170" t="n">
        <v>25000</v>
      </c>
      <c r="BX15" s="171" t="n">
        <f aca="false">RANK(BY15,BY8:BY21)</f>
        <v>7</v>
      </c>
      <c r="BY15" s="170" t="n">
        <v>24080</v>
      </c>
      <c r="BZ15" s="169" t="n">
        <f aca="false">RANK(CA15,CA8:CA21)</f>
        <v>12</v>
      </c>
      <c r="CA15" s="172" t="n">
        <f aca="false">BW15/BY15*100-100</f>
        <v>3.82059800664452</v>
      </c>
      <c r="CB15" s="173" t="n">
        <f aca="false">BW15-BY15</f>
        <v>920</v>
      </c>
      <c r="CC15" s="169" t="n">
        <f aca="false">RANK(CD15,CD8:CD21)</f>
        <v>8</v>
      </c>
      <c r="CD15" s="170" t="n">
        <v>21626</v>
      </c>
      <c r="CE15" s="171" t="n">
        <f aca="false">RANK(CF15,CF8:CF21)</f>
        <v>8</v>
      </c>
      <c r="CF15" s="170" t="n">
        <v>20655</v>
      </c>
      <c r="CG15" s="169" t="n">
        <f aca="false">RANK(CH15,CH8:CH21)</f>
        <v>6</v>
      </c>
      <c r="CH15" s="172" t="n">
        <f aca="false">CD15/CF15*100-100</f>
        <v>4.70104091019124</v>
      </c>
      <c r="CI15" s="173" t="n">
        <f aca="false">CD15-CF15</f>
        <v>971</v>
      </c>
      <c r="CJ15" s="179" t="n">
        <f aca="false">RANK(CK15,CK8:CK21)</f>
        <v>9</v>
      </c>
      <c r="CK15" s="180" t="n">
        <v>24375</v>
      </c>
      <c r="CL15" s="179" t="n">
        <f aca="false">RANK(CM15,CM8:CM21)</f>
        <v>9</v>
      </c>
      <c r="CM15" s="180" t="n">
        <v>25000</v>
      </c>
      <c r="CN15" s="181" t="n">
        <f aca="false">RANK(CO15,CO8:CO21)</f>
        <v>7</v>
      </c>
      <c r="CO15" s="180" t="n">
        <v>24080</v>
      </c>
      <c r="CP15" s="179" t="n">
        <f aca="false">RANK(CQ15,CQ8:CQ21)</f>
        <v>13</v>
      </c>
      <c r="CQ15" s="193" t="n">
        <f aca="false">CK15/CM15*100-100</f>
        <v>-2.5</v>
      </c>
      <c r="CR15" s="183" t="n">
        <f aca="false">CK15-CM15</f>
        <v>-625</v>
      </c>
      <c r="CS15" s="179" t="n">
        <f aca="false">RANK(CT15,CT8:CT21)</f>
        <v>12</v>
      </c>
      <c r="CT15" s="193" t="n">
        <f aca="false">CM15/CO15*100-100</f>
        <v>3.82059800664452</v>
      </c>
      <c r="CU15" s="183" t="n">
        <f aca="false">CM15-CO15</f>
        <v>920</v>
      </c>
      <c r="CV15" s="179" t="n">
        <f aca="false">RANK(CW15,CW8:CW21)</f>
        <v>9</v>
      </c>
      <c r="CW15" s="180" t="n">
        <v>21085</v>
      </c>
      <c r="CX15" s="179" t="n">
        <f aca="false">RANK(CY15,CY8:CY21)</f>
        <v>8</v>
      </c>
      <c r="CY15" s="180" t="n">
        <v>21626</v>
      </c>
      <c r="CZ15" s="181" t="n">
        <f aca="false">RANK(DA15,DA8:DA21)</f>
        <v>8</v>
      </c>
      <c r="DA15" s="180" t="n">
        <v>20655</v>
      </c>
      <c r="DB15" s="179" t="n">
        <f aca="false">RANK(DC15,DC8:DC21)</f>
        <v>13</v>
      </c>
      <c r="DC15" s="193" t="n">
        <f aca="false">CW15/CY15*100-100</f>
        <v>-2.50161842226949</v>
      </c>
      <c r="DD15" s="183" t="n">
        <f aca="false">CW15-CY15</f>
        <v>-541</v>
      </c>
      <c r="DE15" s="179" t="n">
        <f aca="false">RANK(DF15,DF8:DF21)</f>
        <v>6</v>
      </c>
      <c r="DF15" s="193" t="n">
        <f aca="false">CY15/DA15*100-100</f>
        <v>4.70104091019124</v>
      </c>
      <c r="DG15" s="183" t="n">
        <f aca="false">CY15-DA15</f>
        <v>971</v>
      </c>
      <c r="DH15" s="194" t="e">
        <f aca="false">RANK(DI15,DI8:DI21)</f>
        <v>#VALUE!</v>
      </c>
      <c r="DI15" s="195"/>
      <c r="DJ15" s="196" t="e">
        <f aca="false">RANK(DK15,DK8:DK21)</f>
        <v>#VALUE!</v>
      </c>
      <c r="DK15" s="195"/>
      <c r="DL15" s="194" t="e">
        <f aca="false">RANK(DM15,DM8:DM21)</f>
        <v>#DIV/0!</v>
      </c>
      <c r="DM15" s="197" t="e">
        <f aca="false">DI15/DK15*100-100</f>
        <v>#DIV/0!</v>
      </c>
      <c r="DN15" s="198" t="n">
        <f aca="false">DI15-DK15</f>
        <v>0</v>
      </c>
      <c r="DO15" s="194" t="e">
        <f aca="false">RANK(DP15,DP8:DP21)</f>
        <v>#VALUE!</v>
      </c>
      <c r="DP15" s="195"/>
      <c r="DQ15" s="196" t="e">
        <f aca="false">RANK(DR15,DR8:DR21)</f>
        <v>#VALUE!</v>
      </c>
      <c r="DR15" s="195"/>
      <c r="DS15" s="194" t="e">
        <f aca="false">RANK(DT15,DT8:DT21)</f>
        <v>#DIV/0!</v>
      </c>
      <c r="DT15" s="197" t="e">
        <f aca="false">DP15/DR15*100-100</f>
        <v>#DIV/0!</v>
      </c>
      <c r="DU15" s="198" t="n">
        <f aca="false">DP15-DR15</f>
        <v>0</v>
      </c>
      <c r="DV15" s="199" t="e">
        <f aca="false">RANK(DW15,DW8:DW21)</f>
        <v>#VALUE!</v>
      </c>
      <c r="DW15" s="200"/>
      <c r="DX15" s="201" t="e">
        <f aca="false">RANK(DY15,DY8:DY21)</f>
        <v>#VALUE!</v>
      </c>
      <c r="DY15" s="200"/>
      <c r="DZ15" s="199" t="e">
        <f aca="false">RANK(EA15,EA8:EA21)</f>
        <v>#DIV/0!</v>
      </c>
      <c r="EA15" s="202" t="e">
        <f aca="false">DW15/DY15*100-100</f>
        <v>#DIV/0!</v>
      </c>
      <c r="EB15" s="203" t="n">
        <f aca="false">DW15-DY15</f>
        <v>0</v>
      </c>
      <c r="EC15" s="199" t="e">
        <f aca="false">RANK(ED15,ED8:ED21)</f>
        <v>#VALUE!</v>
      </c>
      <c r="ED15" s="200"/>
      <c r="EE15" s="201" t="e">
        <f aca="false">RANK(EF15,EF8:EF21)</f>
        <v>#VALUE!</v>
      </c>
      <c r="EF15" s="200"/>
      <c r="EG15" s="199" t="e">
        <f aca="false">RANK(EH15,EH8:EH21)</f>
        <v>#DIV/0!</v>
      </c>
      <c r="EH15" s="202" t="e">
        <f aca="false">ED15/EF15*100-100</f>
        <v>#DIV/0!</v>
      </c>
      <c r="EI15" s="203" t="n">
        <f aca="false">ED15-EF15</f>
        <v>0</v>
      </c>
      <c r="EJ15" s="204" t="n">
        <f aca="false">RANK(EK15,EK8:EK21)</f>
        <v>10</v>
      </c>
      <c r="EK15" s="205" t="n">
        <v>24375</v>
      </c>
      <c r="EL15" s="204" t="n">
        <f aca="false">RANK(EM15,EM8:EM21)</f>
        <v>8</v>
      </c>
      <c r="EM15" s="205" t="n">
        <v>25000</v>
      </c>
      <c r="EN15" s="206" t="n">
        <f aca="false">RANK(EO15,EO8:EO21)</f>
        <v>6</v>
      </c>
      <c r="EO15" s="205" t="n">
        <v>24080</v>
      </c>
      <c r="EP15" s="204" t="n">
        <f aca="false">RANK(EQ15,EQ8:EQ21)</f>
        <v>12</v>
      </c>
      <c r="EQ15" s="187" t="n">
        <f aca="false">EK15/EM15*100-100</f>
        <v>-2.5</v>
      </c>
      <c r="ER15" s="207" t="n">
        <f aca="false">EK15-EM15</f>
        <v>-625</v>
      </c>
      <c r="ES15" s="204" t="n">
        <f aca="false">RANK(ET15,ET8:ET21)</f>
        <v>11</v>
      </c>
      <c r="ET15" s="187" t="n">
        <f aca="false">EM15/EO15*100-100</f>
        <v>3.82059800664452</v>
      </c>
      <c r="EU15" s="207" t="n">
        <f aca="false">EM15-EO15</f>
        <v>920</v>
      </c>
      <c r="EV15" s="174" t="n">
        <f aca="false">RANK(EW15,EW8:EW21)</f>
        <v>11</v>
      </c>
      <c r="EW15" s="175" t="n">
        <v>24597</v>
      </c>
      <c r="EX15" s="174" t="n">
        <f aca="false">RANK(EY15,EY8:EY21)</f>
        <v>8</v>
      </c>
      <c r="EY15" s="175" t="n">
        <v>25228</v>
      </c>
      <c r="EZ15" s="176" t="n">
        <f aca="false">RANK(FA15,FA8:FA21)</f>
        <v>6</v>
      </c>
      <c r="FA15" s="175" t="n">
        <v>24080</v>
      </c>
      <c r="FB15" s="174" t="n">
        <f aca="false">RANK(FC15,FC8:FC21)</f>
        <v>14</v>
      </c>
      <c r="FC15" s="208" t="n">
        <f aca="false">EW15/EY15*100-100</f>
        <v>-2.50118915490725</v>
      </c>
      <c r="FD15" s="178" t="n">
        <f aca="false">EW15-EY15</f>
        <v>-631</v>
      </c>
      <c r="FE15" s="174" t="n">
        <f aca="false">RANK(FF15,FF8:FF21)</f>
        <v>8</v>
      </c>
      <c r="FF15" s="208" t="n">
        <f aca="false">EY15/FA15*100-100</f>
        <v>4.76744186046511</v>
      </c>
      <c r="FG15" s="178" t="n">
        <f aca="false">EY15-FA15</f>
        <v>1148</v>
      </c>
      <c r="FH15" s="164" t="n">
        <f aca="false">RANK(FI15,FI8:FI21)</f>
        <v>12</v>
      </c>
      <c r="FI15" s="165" t="n">
        <v>22833</v>
      </c>
      <c r="FJ15" s="164" t="n">
        <f aca="false">RANK(FK15,FK8:FK21)</f>
        <v>9</v>
      </c>
      <c r="FK15" s="165" t="n">
        <v>23418</v>
      </c>
      <c r="FL15" s="166" t="n">
        <f aca="false">RANK(FM15,FM8:FM21)</f>
        <v>12</v>
      </c>
      <c r="FM15" s="165" t="n">
        <v>22270</v>
      </c>
      <c r="FN15" s="164" t="n">
        <f aca="false">RANK(FO15,FO8:FO21)</f>
        <v>12</v>
      </c>
      <c r="FO15" s="209" t="n">
        <f aca="false">FI15/FK15*100-100</f>
        <v>-2.49807840122982</v>
      </c>
      <c r="FP15" s="168" t="n">
        <f aca="false">FI15-FK15</f>
        <v>-585</v>
      </c>
      <c r="FQ15" s="164" t="n">
        <f aca="false">RANK(FR15,FR8:FR21)</f>
        <v>3</v>
      </c>
      <c r="FR15" s="209" t="n">
        <f aca="false">FK15/FM15*100-100</f>
        <v>5.1549169286035</v>
      </c>
      <c r="FS15" s="168" t="n">
        <f aca="false">FK15-FM15</f>
        <v>1148</v>
      </c>
      <c r="FT15" s="210" t="n">
        <f aca="false">RANK(FU15,FU8:FU21)</f>
        <v>2</v>
      </c>
      <c r="FU15" s="211" t="n">
        <v>18523</v>
      </c>
      <c r="FV15" s="210" t="n">
        <f aca="false">RANK(FW15,FW8:FW21)</f>
        <v>2</v>
      </c>
      <c r="FW15" s="211" t="n">
        <v>18998</v>
      </c>
      <c r="FX15" s="212" t="n">
        <f aca="false">RANK(FY15,FY8:FY21)</f>
        <v>6</v>
      </c>
      <c r="FY15" s="211" t="n">
        <v>17850</v>
      </c>
      <c r="FZ15" s="210" t="n">
        <f aca="false">RANK(GA15,GA8:GA21)</f>
        <v>12</v>
      </c>
      <c r="GA15" s="177" t="n">
        <f aca="false">FU15/FW15*100-100</f>
        <v>-2.50026318559848</v>
      </c>
      <c r="GB15" s="213" t="n">
        <f aca="false">FU15-FW15</f>
        <v>-475</v>
      </c>
      <c r="GC15" s="210" t="n">
        <f aca="false">RANK(GD15,GD8:GD21)</f>
        <v>1</v>
      </c>
      <c r="GD15" s="177" t="n">
        <f aca="false">FW15/FY15*100-100</f>
        <v>6.4313725490196</v>
      </c>
      <c r="GE15" s="213" t="n">
        <f aca="false">FW15-FY15</f>
        <v>1148</v>
      </c>
      <c r="GF15" s="214" t="n">
        <f aca="false">RANK(GG15,GG8:GG21)</f>
        <v>5</v>
      </c>
      <c r="GG15" s="215" t="n">
        <v>20513</v>
      </c>
      <c r="GH15" s="214" t="n">
        <f aca="false">RANK(GI15,GI8:GI21)</f>
        <v>4</v>
      </c>
      <c r="GI15" s="215" t="n">
        <v>20932</v>
      </c>
      <c r="GJ15" s="216" t="n">
        <f aca="false">RANK(GK15,GK8:GK21)</f>
        <v>5</v>
      </c>
      <c r="GK15" s="215" t="n">
        <v>20212</v>
      </c>
      <c r="GL15" s="214" t="n">
        <f aca="false">RANK(GM15,GM8:GM21)</f>
        <v>11</v>
      </c>
      <c r="GM15" s="217" t="n">
        <f aca="false">GG15/GI15*100-100</f>
        <v>-2.00171985476783</v>
      </c>
      <c r="GN15" s="218" t="n">
        <f aca="false">GG15-GI15</f>
        <v>-419</v>
      </c>
      <c r="GO15" s="214" t="n">
        <f aca="false">RANK(GP15,GP8:GP21)</f>
        <v>8</v>
      </c>
      <c r="GP15" s="217" t="n">
        <f aca="false">GI15/GK15*100-100</f>
        <v>3.56224025331487</v>
      </c>
      <c r="GQ15" s="218" t="n">
        <f aca="false">GI15-GK15</f>
        <v>720</v>
      </c>
      <c r="GR15" s="219" t="n">
        <f aca="false">RANK(GS15,GS8:GS21)</f>
        <v>9</v>
      </c>
      <c r="GS15" s="220" t="n">
        <v>0</v>
      </c>
      <c r="GT15" s="219" t="n">
        <f aca="false">RANK(GU15,GU8:GU21)</f>
        <v>9</v>
      </c>
      <c r="GU15" s="220" t="n">
        <v>0</v>
      </c>
      <c r="GV15" s="221" t="n">
        <f aca="false">RANK(GW15,GW8:GW21)</f>
        <v>9</v>
      </c>
      <c r="GW15" s="220" t="n">
        <v>0</v>
      </c>
      <c r="GX15" s="219"/>
      <c r="GY15" s="222" t="e">
        <f aca="false">GS15/GU15*100-100</f>
        <v>#DIV/0!</v>
      </c>
      <c r="GZ15" s="220" t="n">
        <f aca="false">GS15-GU15</f>
        <v>0</v>
      </c>
      <c r="HA15" s="219"/>
      <c r="HB15" s="222" t="e">
        <f aca="false">GU15/GW15*100-100</f>
        <v>#DIV/0!</v>
      </c>
      <c r="HC15" s="220" t="n">
        <f aca="false">GU15-GW15</f>
        <v>0</v>
      </c>
    </row>
    <row r="16" customFormat="false" ht="12.75" hidden="false" customHeight="false" outlineLevel="0" collapsed="false">
      <c r="A16" s="163" t="s">
        <v>36</v>
      </c>
      <c r="B16" s="164" t="n">
        <f aca="false">RANK(C16,C8:C21)</f>
        <v>10</v>
      </c>
      <c r="C16" s="165" t="n">
        <v>19241</v>
      </c>
      <c r="D16" s="164" t="n">
        <f aca="false">RANK(E16,E8:E21)</f>
        <v>6</v>
      </c>
      <c r="E16" s="165" t="n">
        <v>20211</v>
      </c>
      <c r="F16" s="166" t="n">
        <f aca="false">RANK(G16,G8:G21)</f>
        <v>2</v>
      </c>
      <c r="G16" s="165" t="n">
        <v>19445</v>
      </c>
      <c r="H16" s="164" t="n">
        <f aca="false">RANK(I16,I8:I21)</f>
        <v>14</v>
      </c>
      <c r="I16" s="167" t="n">
        <f aca="false">C16/E16*100-100</f>
        <v>-4.79936668151007</v>
      </c>
      <c r="J16" s="168" t="n">
        <f aca="false">C16-E16</f>
        <v>-970</v>
      </c>
      <c r="K16" s="164" t="n">
        <f aca="false">RANK(L16,L8:L21)</f>
        <v>14</v>
      </c>
      <c r="L16" s="167" t="n">
        <f aca="false">E16/G16*100-100</f>
        <v>3.93931601954229</v>
      </c>
      <c r="M16" s="168" t="n">
        <f aca="false">E16-G16</f>
        <v>766</v>
      </c>
      <c r="N16" s="169" t="n">
        <f aca="false">RANK(O16,O8:O21)</f>
        <v>13</v>
      </c>
      <c r="O16" s="170" t="n">
        <v>23643</v>
      </c>
      <c r="P16" s="169" t="n">
        <f aca="false">RANK(Q16,Q8:Q21)</f>
        <v>12</v>
      </c>
      <c r="Q16" s="170" t="n">
        <v>24456</v>
      </c>
      <c r="R16" s="171" t="n">
        <f aca="false">RANK(S16,S8:S21)</f>
        <v>8</v>
      </c>
      <c r="S16" s="170" t="n">
        <v>23840</v>
      </c>
      <c r="T16" s="169" t="n">
        <f aca="false">RANK(U16,U8:U21)</f>
        <v>13</v>
      </c>
      <c r="U16" s="172" t="n">
        <f aca="false">O16/Q16*100-100</f>
        <v>-3.32433758586849</v>
      </c>
      <c r="V16" s="173" t="n">
        <f aca="false">O16-Q16</f>
        <v>-813</v>
      </c>
      <c r="W16" s="169" t="n">
        <f aca="false">RANK(X16,X8:X21)</f>
        <v>12</v>
      </c>
      <c r="X16" s="172" t="n">
        <f aca="false">Q16/S16*100-100</f>
        <v>2.58389261744966</v>
      </c>
      <c r="Y16" s="173" t="n">
        <f aca="false">Q16-S16</f>
        <v>616</v>
      </c>
      <c r="Z16" s="174" t="n">
        <f aca="false">RANK(AA16,AA8:AA21)</f>
        <v>12</v>
      </c>
      <c r="AA16" s="175" t="n">
        <v>23643</v>
      </c>
      <c r="AB16" s="174" t="n">
        <f aca="false">RANK(AC16,AC8:AC21)</f>
        <v>10</v>
      </c>
      <c r="AC16" s="175" t="n">
        <v>24456</v>
      </c>
      <c r="AD16" s="176" t="n">
        <f aca="false">RANK(AE16,AE8:AE21)</f>
        <v>7</v>
      </c>
      <c r="AE16" s="175" t="n">
        <v>23840</v>
      </c>
      <c r="AF16" s="174" t="n">
        <f aca="false">RANK(AG16,AG8:AG21)</f>
        <v>13</v>
      </c>
      <c r="AG16" s="177" t="n">
        <f aca="false">AA16/AC16*100-100</f>
        <v>-3.32433758586849</v>
      </c>
      <c r="AH16" s="178" t="n">
        <f aca="false">AA16-AC16</f>
        <v>-813</v>
      </c>
      <c r="AI16" s="174" t="n">
        <f aca="false">RANK(AJ16,AJ8:AJ21)</f>
        <v>12</v>
      </c>
      <c r="AJ16" s="177" t="n">
        <f aca="false">AC16/AE16*100-100</f>
        <v>2.58389261744966</v>
      </c>
      <c r="AK16" s="178" t="n">
        <f aca="false">AC16-AE16</f>
        <v>616</v>
      </c>
      <c r="AL16" s="179" t="n">
        <f aca="false">RANK(AM16,AM8:AM21)</f>
        <v>12</v>
      </c>
      <c r="AM16" s="180" t="n">
        <v>23643</v>
      </c>
      <c r="AN16" s="179" t="n">
        <f aca="false">RANK(AO16,AO8:AO21)</f>
        <v>10</v>
      </c>
      <c r="AO16" s="180" t="n">
        <v>24456</v>
      </c>
      <c r="AP16" s="181" t="n">
        <f aca="false">RANK(AQ16,AQ8:AQ21)</f>
        <v>7</v>
      </c>
      <c r="AQ16" s="180" t="n">
        <v>23840</v>
      </c>
      <c r="AR16" s="179" t="n">
        <f aca="false">RANK(AS16,AS8:AS21)</f>
        <v>13</v>
      </c>
      <c r="AS16" s="182" t="n">
        <f aca="false">AM16/AO16*100-100</f>
        <v>-3.32433758586849</v>
      </c>
      <c r="AT16" s="183" t="n">
        <f aca="false">AM16-AO16</f>
        <v>-813</v>
      </c>
      <c r="AU16" s="179" t="n">
        <f aca="false">RANK(AV16,AV8:AV21)</f>
        <v>12</v>
      </c>
      <c r="AV16" s="182" t="n">
        <f aca="false">AO16/AQ16*100-100</f>
        <v>2.58389261744966</v>
      </c>
      <c r="AW16" s="183" t="n">
        <f aca="false">AO16-AQ16</f>
        <v>616</v>
      </c>
      <c r="AX16" s="184" t="n">
        <f aca="false">RANK(AY16,AY8:AY21)</f>
        <v>8</v>
      </c>
      <c r="AY16" s="185" t="n">
        <v>24398</v>
      </c>
      <c r="AZ16" s="184" t="n">
        <f aca="false">RANK(BA16,BA8:BA21)</f>
        <v>7</v>
      </c>
      <c r="BA16" s="185" t="n">
        <v>24996</v>
      </c>
      <c r="BB16" s="186" t="n">
        <f aca="false">RANK(BC16,BC8:BC21)</f>
        <v>7</v>
      </c>
      <c r="BC16" s="185" t="n">
        <v>24039</v>
      </c>
      <c r="BD16" s="184" t="n">
        <f aca="false">RANK(BE16,BE8:BE21)</f>
        <v>10</v>
      </c>
      <c r="BE16" s="187" t="n">
        <f aca="false">AY16/BA16*100-100</f>
        <v>-2.39238278124499</v>
      </c>
      <c r="BF16" s="188" t="n">
        <f aca="false">AY16-BA16</f>
        <v>-598</v>
      </c>
      <c r="BG16" s="184" t="n">
        <f aca="false">RANK(BH16,BH8:BH21)</f>
        <v>7</v>
      </c>
      <c r="BH16" s="187" t="n">
        <f aca="false">BA16/BC16*100-100</f>
        <v>3.98103082490952</v>
      </c>
      <c r="BI16" s="188" t="n">
        <f aca="false">BA16-BC16</f>
        <v>957</v>
      </c>
      <c r="BJ16" s="189" t="n">
        <f aca="false">RANK(BK16,BK8:BK21)</f>
        <v>9</v>
      </c>
      <c r="BK16" s="190" t="n">
        <v>24559</v>
      </c>
      <c r="BL16" s="189" t="n">
        <f aca="false">RANK(BM16,BM8:BM21)</f>
        <v>10</v>
      </c>
      <c r="BM16" s="190" t="n">
        <v>24862</v>
      </c>
      <c r="BN16" s="191" t="n">
        <f aca="false">RANK(BO16,BO8:BO21)</f>
        <v>8</v>
      </c>
      <c r="BO16" s="190" t="n">
        <v>24039</v>
      </c>
      <c r="BP16" s="189" t="n">
        <f aca="false">RANK(BQ16,BQ8:BQ21)</f>
        <v>10</v>
      </c>
      <c r="BQ16" s="177" t="n">
        <f aca="false">BK16/BM16*100-100</f>
        <v>-1.2187273751106</v>
      </c>
      <c r="BR16" s="192" t="n">
        <f aca="false">BK16-BM16</f>
        <v>-303</v>
      </c>
      <c r="BS16" s="189" t="n">
        <f aca="false">RANK(BT16,BT8:BT21)</f>
        <v>14</v>
      </c>
      <c r="BT16" s="177" t="n">
        <f aca="false">BM16/BO16*100-100</f>
        <v>3.42360331128582</v>
      </c>
      <c r="BU16" s="192" t="n">
        <f aca="false">BM16-BO16</f>
        <v>823</v>
      </c>
      <c r="BV16" s="169" t="n">
        <f aca="false">RANK(BW16,BW8:BW21)</f>
        <v>7</v>
      </c>
      <c r="BW16" s="170" t="n">
        <v>25419</v>
      </c>
      <c r="BX16" s="171" t="n">
        <f aca="false">RANK(BY16,BY8:BY21)</f>
        <v>8</v>
      </c>
      <c r="BY16" s="170" t="n">
        <v>24039</v>
      </c>
      <c r="BZ16" s="169" t="n">
        <f aca="false">RANK(CA16,CA8:CA21)</f>
        <v>4</v>
      </c>
      <c r="CA16" s="172" t="n">
        <f aca="false">BW16/BY16*100-100</f>
        <v>5.74067140896044</v>
      </c>
      <c r="CB16" s="173" t="n">
        <f aca="false">BW16-BY16</f>
        <v>1380</v>
      </c>
      <c r="CC16" s="169" t="n">
        <f aca="false">RANK(CD16,CD8:CD21)</f>
        <v>9</v>
      </c>
      <c r="CD16" s="170" t="n">
        <v>21574</v>
      </c>
      <c r="CE16" s="171" t="n">
        <f aca="false">RANK(CF16,CF8:CF21)</f>
        <v>5</v>
      </c>
      <c r="CF16" s="170" t="n">
        <v>21162</v>
      </c>
      <c r="CG16" s="169" t="n">
        <f aca="false">RANK(CH16,CH8:CH21)</f>
        <v>13</v>
      </c>
      <c r="CH16" s="172" t="n">
        <f aca="false">CD16/CF16*100-100</f>
        <v>1.94688592760608</v>
      </c>
      <c r="CI16" s="173" t="n">
        <f aca="false">CD16-CF16</f>
        <v>412</v>
      </c>
      <c r="CJ16" s="179" t="n">
        <f aca="false">RANK(CK16,CK8:CK21)</f>
        <v>6</v>
      </c>
      <c r="CK16" s="180" t="n">
        <v>25353</v>
      </c>
      <c r="CL16" s="179" t="n">
        <f aca="false">RANK(CM16,CM8:CM21)</f>
        <v>7</v>
      </c>
      <c r="CM16" s="180" t="n">
        <v>25419</v>
      </c>
      <c r="CN16" s="181" t="n">
        <f aca="false">RANK(CO16,CO8:CO21)</f>
        <v>8</v>
      </c>
      <c r="CO16" s="180" t="n">
        <v>24039</v>
      </c>
      <c r="CP16" s="179" t="n">
        <f aca="false">RANK(CQ16,CQ8:CQ21)</f>
        <v>7</v>
      </c>
      <c r="CQ16" s="193" t="n">
        <f aca="false">CK16/CM16*100-100</f>
        <v>-0.259648294582789</v>
      </c>
      <c r="CR16" s="183" t="n">
        <f aca="false">CK16-CM16</f>
        <v>-66</v>
      </c>
      <c r="CS16" s="179" t="n">
        <f aca="false">RANK(CT16,CT8:CT21)</f>
        <v>4</v>
      </c>
      <c r="CT16" s="193" t="n">
        <f aca="false">CM16/CO16*100-100</f>
        <v>5.74067140896044</v>
      </c>
      <c r="CU16" s="183" t="n">
        <f aca="false">CM16-CO16</f>
        <v>1380</v>
      </c>
      <c r="CV16" s="179" t="n">
        <f aca="false">RANK(CW16,CW8:CW21)</f>
        <v>10</v>
      </c>
      <c r="CW16" s="180" t="n">
        <v>21003</v>
      </c>
      <c r="CX16" s="179" t="n">
        <f aca="false">RANK(CY16,CY8:CY21)</f>
        <v>9</v>
      </c>
      <c r="CY16" s="180" t="n">
        <v>21574</v>
      </c>
      <c r="CZ16" s="181" t="n">
        <f aca="false">RANK(DA16,DA8:DA21)</f>
        <v>5</v>
      </c>
      <c r="DA16" s="180" t="n">
        <v>21162</v>
      </c>
      <c r="DB16" s="179" t="n">
        <f aca="false">RANK(DC16,DC8:DC21)</f>
        <v>14</v>
      </c>
      <c r="DC16" s="193" t="n">
        <f aca="false">CW16/CY16*100-100</f>
        <v>-2.64670436636692</v>
      </c>
      <c r="DD16" s="183" t="n">
        <f aca="false">CW16-CY16</f>
        <v>-571</v>
      </c>
      <c r="DE16" s="179" t="n">
        <f aca="false">RANK(DF16,DF8:DF21)</f>
        <v>13</v>
      </c>
      <c r="DF16" s="193" t="n">
        <f aca="false">CY16/DA16*100-100</f>
        <v>1.94688592760608</v>
      </c>
      <c r="DG16" s="183" t="n">
        <f aca="false">CY16-DA16</f>
        <v>412</v>
      </c>
      <c r="DH16" s="194" t="e">
        <f aca="false">RANK(DI16,DI8:DI21)</f>
        <v>#VALUE!</v>
      </c>
      <c r="DI16" s="195"/>
      <c r="DJ16" s="196" t="e">
        <f aca="false">RANK(DK16,DK8:DK21)</f>
        <v>#VALUE!</v>
      </c>
      <c r="DK16" s="195"/>
      <c r="DL16" s="194" t="e">
        <f aca="false">RANK(DM16,DM8:DM21)</f>
        <v>#DIV/0!</v>
      </c>
      <c r="DM16" s="197" t="e">
        <f aca="false">DI16/DK16*100-100</f>
        <v>#DIV/0!</v>
      </c>
      <c r="DN16" s="198" t="n">
        <f aca="false">DI16-DK16</f>
        <v>0</v>
      </c>
      <c r="DO16" s="194" t="e">
        <f aca="false">RANK(DP16,DP8:DP21)</f>
        <v>#VALUE!</v>
      </c>
      <c r="DP16" s="195"/>
      <c r="DQ16" s="196" t="e">
        <f aca="false">RANK(DR16,DR8:DR21)</f>
        <v>#VALUE!</v>
      </c>
      <c r="DR16" s="195"/>
      <c r="DS16" s="194" t="e">
        <f aca="false">RANK(DT16,DT8:DT21)</f>
        <v>#DIV/0!</v>
      </c>
      <c r="DT16" s="197" t="e">
        <f aca="false">DP16/DR16*100-100</f>
        <v>#DIV/0!</v>
      </c>
      <c r="DU16" s="198" t="n">
        <f aca="false">DP16-DR16</f>
        <v>0</v>
      </c>
      <c r="DV16" s="199" t="e">
        <f aca="false">RANK(DW16,DW8:DW21)</f>
        <v>#VALUE!</v>
      </c>
      <c r="DW16" s="200"/>
      <c r="DX16" s="201" t="e">
        <f aca="false">RANK(DY16,DY8:DY21)</f>
        <v>#VALUE!</v>
      </c>
      <c r="DY16" s="200"/>
      <c r="DZ16" s="199" t="e">
        <f aca="false">RANK(EA16,EA8:EA21)</f>
        <v>#DIV/0!</v>
      </c>
      <c r="EA16" s="202" t="e">
        <f aca="false">DW16/DY16*100-100</f>
        <v>#DIV/0!</v>
      </c>
      <c r="EB16" s="203" t="n">
        <f aca="false">DW16-DY16</f>
        <v>0</v>
      </c>
      <c r="EC16" s="199" t="e">
        <f aca="false">RANK(ED16,ED8:ED21)</f>
        <v>#VALUE!</v>
      </c>
      <c r="ED16" s="200"/>
      <c r="EE16" s="201" t="e">
        <f aca="false">RANK(EF16,EF8:EF21)</f>
        <v>#VALUE!</v>
      </c>
      <c r="EF16" s="200"/>
      <c r="EG16" s="199" t="e">
        <f aca="false">RANK(EH16,EH8:EH21)</f>
        <v>#DIV/0!</v>
      </c>
      <c r="EH16" s="202" t="e">
        <f aca="false">ED16/EF16*100-100</f>
        <v>#DIV/0!</v>
      </c>
      <c r="EI16" s="203" t="n">
        <f aca="false">ED16-EF16</f>
        <v>0</v>
      </c>
      <c r="EJ16" s="204" t="n">
        <f aca="false">RANK(EK16,EK8:EK21)</f>
        <v>9</v>
      </c>
      <c r="EK16" s="205" t="n">
        <v>24559</v>
      </c>
      <c r="EL16" s="204" t="n">
        <f aca="false">RANK(EM16,EM8:EM21)</f>
        <v>9</v>
      </c>
      <c r="EM16" s="205" t="n">
        <v>24862</v>
      </c>
      <c r="EN16" s="206" t="n">
        <f aca="false">RANK(EO16,EO8:EO21)</f>
        <v>7</v>
      </c>
      <c r="EO16" s="205" t="n">
        <v>24039</v>
      </c>
      <c r="EP16" s="204" t="n">
        <f aca="false">RANK(EQ16,EQ8:EQ21)</f>
        <v>11</v>
      </c>
      <c r="EQ16" s="187" t="n">
        <f aca="false">EK16/EM16*100-100</f>
        <v>-1.2187273751106</v>
      </c>
      <c r="ER16" s="207" t="n">
        <f aca="false">EK16-EM16</f>
        <v>-303</v>
      </c>
      <c r="ES16" s="204" t="n">
        <f aca="false">RANK(ET16,ET8:ET21)</f>
        <v>12</v>
      </c>
      <c r="ET16" s="187" t="n">
        <f aca="false">EM16/EO16*100-100</f>
        <v>3.42360331128582</v>
      </c>
      <c r="EU16" s="207" t="n">
        <f aca="false">EM16-EO16</f>
        <v>823</v>
      </c>
      <c r="EV16" s="174" t="n">
        <f aca="false">RANK(EW16,EW8:EW21)</f>
        <v>5</v>
      </c>
      <c r="EW16" s="175" t="n">
        <v>25297</v>
      </c>
      <c r="EX16" s="174" t="n">
        <f aca="false">RANK(EY16,EY8:EY21)</f>
        <v>7</v>
      </c>
      <c r="EY16" s="175" t="n">
        <v>25356</v>
      </c>
      <c r="EZ16" s="176" t="n">
        <f aca="false">RANK(FA16,FA8:FA21)</f>
        <v>8</v>
      </c>
      <c r="FA16" s="175" t="n">
        <v>24039</v>
      </c>
      <c r="FB16" s="174" t="n">
        <f aca="false">RANK(FC16,FC8:FC21)</f>
        <v>6</v>
      </c>
      <c r="FC16" s="208" t="n">
        <f aca="false">EW16/EY16*100-100</f>
        <v>-0.232686543618868</v>
      </c>
      <c r="FD16" s="178" t="n">
        <f aca="false">EW16-EY16</f>
        <v>-59</v>
      </c>
      <c r="FE16" s="174" t="n">
        <f aca="false">RANK(FF16,FF8:FF21)</f>
        <v>4</v>
      </c>
      <c r="FF16" s="208" t="n">
        <f aca="false">EY16/FA16*100-100</f>
        <v>5.47859727942095</v>
      </c>
      <c r="FG16" s="178" t="n">
        <f aca="false">EY16-FA16</f>
        <v>1317</v>
      </c>
      <c r="FH16" s="164" t="n">
        <f aca="false">RANK(FI16,FI8:FI21)</f>
        <v>9</v>
      </c>
      <c r="FI16" s="165" t="n">
        <v>23292</v>
      </c>
      <c r="FJ16" s="164" t="n">
        <f aca="false">RANK(FK16,FK8:FK21)</f>
        <v>8</v>
      </c>
      <c r="FK16" s="165" t="n">
        <v>23574</v>
      </c>
      <c r="FL16" s="166" t="n">
        <f aca="false">RANK(FM16,FM8:FM21)</f>
        <v>5</v>
      </c>
      <c r="FM16" s="165" t="n">
        <v>23195</v>
      </c>
      <c r="FN16" s="164" t="n">
        <f aca="false">RANK(FO16,FO8:FO21)</f>
        <v>7</v>
      </c>
      <c r="FO16" s="209" t="n">
        <f aca="false">FI16/FK16*100-100</f>
        <v>-1.19623313820311</v>
      </c>
      <c r="FP16" s="168" t="n">
        <f aca="false">FI16-FK16</f>
        <v>-282</v>
      </c>
      <c r="FQ16" s="164" t="n">
        <f aca="false">RANK(FR16,FR8:FR21)</f>
        <v>13</v>
      </c>
      <c r="FR16" s="209" t="n">
        <f aca="false">FK16/FM16*100-100</f>
        <v>1.6339728389739</v>
      </c>
      <c r="FS16" s="168" t="n">
        <f aca="false">FK16-FM16</f>
        <v>379</v>
      </c>
      <c r="FT16" s="210" t="n">
        <f aca="false">RANK(FU16,FU8:FU21)</f>
        <v>10</v>
      </c>
      <c r="FU16" s="211" t="n">
        <v>18030</v>
      </c>
      <c r="FV16" s="210" t="n">
        <f aca="false">RANK(FW16,FW8:FW21)</f>
        <v>9</v>
      </c>
      <c r="FW16" s="211" t="n">
        <v>18300</v>
      </c>
      <c r="FX16" s="212" t="n">
        <f aca="false">RANK(FY16,FY8:FY21)</f>
        <v>4</v>
      </c>
      <c r="FY16" s="211" t="n">
        <v>18020</v>
      </c>
      <c r="FZ16" s="210" t="n">
        <f aca="false">RANK(GA16,GA8:GA21)</f>
        <v>8</v>
      </c>
      <c r="GA16" s="177" t="n">
        <f aca="false">FU16/FW16*100-100</f>
        <v>-1.47540983606558</v>
      </c>
      <c r="GB16" s="213" t="n">
        <f aca="false">FU16-FW16</f>
        <v>-270</v>
      </c>
      <c r="GC16" s="210" t="n">
        <f aca="false">RANK(GD16,GD8:GD21)</f>
        <v>14</v>
      </c>
      <c r="GD16" s="177" t="n">
        <f aca="false">FW16/FY16*100-100</f>
        <v>1.55382907880133</v>
      </c>
      <c r="GE16" s="213" t="n">
        <f aca="false">FW16-FY16</f>
        <v>280</v>
      </c>
      <c r="GF16" s="214" t="n">
        <f aca="false">RANK(GG16,GG8:GG21)</f>
        <v>10</v>
      </c>
      <c r="GG16" s="215" t="n">
        <v>20153</v>
      </c>
      <c r="GH16" s="214" t="n">
        <f aca="false">RANK(GI16,GI8:GI21)</f>
        <v>9</v>
      </c>
      <c r="GI16" s="215" t="n">
        <v>20400</v>
      </c>
      <c r="GJ16" s="216" t="n">
        <f aca="false">RANK(GK16,GK8:GK21)</f>
        <v>3</v>
      </c>
      <c r="GK16" s="215" t="n">
        <v>20400</v>
      </c>
      <c r="GL16" s="214" t="n">
        <f aca="false">RANK(GM16,GM8:GM21)</f>
        <v>7</v>
      </c>
      <c r="GM16" s="217" t="n">
        <f aca="false">GG16/GI16*100-100</f>
        <v>-1.21078431372548</v>
      </c>
      <c r="GN16" s="218" t="n">
        <f aca="false">GG16-GI16</f>
        <v>-247</v>
      </c>
      <c r="GO16" s="214" t="n">
        <f aca="false">RANK(GP16,GP8:GP21)</f>
        <v>14</v>
      </c>
      <c r="GP16" s="217" t="n">
        <f aca="false">GI16/GK16*100-100</f>
        <v>0</v>
      </c>
      <c r="GQ16" s="218" t="n">
        <f aca="false">GI16-GK16</f>
        <v>0</v>
      </c>
      <c r="GR16" s="219" t="n">
        <f aca="false">RANK(GS16,GS8:GS21)</f>
        <v>5</v>
      </c>
      <c r="GS16" s="223" t="n">
        <v>24559</v>
      </c>
      <c r="GT16" s="219" t="n">
        <f aca="false">RANK(GU16,GU8:GU21)</f>
        <v>5</v>
      </c>
      <c r="GU16" s="223" t="n">
        <v>24862</v>
      </c>
      <c r="GV16" s="221" t="n">
        <f aca="false">RANK(GW16,GW8:GW21)</f>
        <v>5</v>
      </c>
      <c r="GW16" s="223" t="n">
        <v>24039</v>
      </c>
      <c r="GX16" s="219"/>
      <c r="GY16" s="224" t="n">
        <f aca="false">GS16/GU16*100-100</f>
        <v>-1.2187273751106</v>
      </c>
      <c r="GZ16" s="225" t="n">
        <f aca="false">GS16-GU16</f>
        <v>-303</v>
      </c>
      <c r="HA16" s="219"/>
      <c r="HB16" s="224" t="n">
        <f aca="false">GU16/GW16*100-100</f>
        <v>3.42360331128582</v>
      </c>
      <c r="HC16" s="225" t="n">
        <f aca="false">GU16-GW16</f>
        <v>823</v>
      </c>
    </row>
    <row r="17" customFormat="false" ht="12.75" hidden="false" customHeight="false" outlineLevel="0" collapsed="false">
      <c r="A17" s="163" t="s">
        <v>37</v>
      </c>
      <c r="B17" s="164" t="n">
        <f aca="false">RANK(C17,C8:C21)</f>
        <v>11</v>
      </c>
      <c r="C17" s="165" t="n">
        <v>19164</v>
      </c>
      <c r="D17" s="164" t="n">
        <f aca="false">RANK(E17,E8:E21)</f>
        <v>11</v>
      </c>
      <c r="E17" s="165" t="n">
        <v>19582</v>
      </c>
      <c r="F17" s="166" t="n">
        <f aca="false">RANK(G17,G8:G21)</f>
        <v>12</v>
      </c>
      <c r="G17" s="165" t="n">
        <v>18594</v>
      </c>
      <c r="H17" s="164" t="n">
        <f aca="false">RANK(I17,I8:I21)</f>
        <v>7</v>
      </c>
      <c r="I17" s="167" t="n">
        <f aca="false">C17/E17*100-100</f>
        <v>-2.13461342048821</v>
      </c>
      <c r="J17" s="168" t="n">
        <f aca="false">C17-E17</f>
        <v>-418</v>
      </c>
      <c r="K17" s="164" t="n">
        <f aca="false">RANK(L17,L8:L21)</f>
        <v>4</v>
      </c>
      <c r="L17" s="167" t="n">
        <f aca="false">E17/G17*100-100</f>
        <v>5.31354200279661</v>
      </c>
      <c r="M17" s="168" t="n">
        <f aca="false">E17-G17</f>
        <v>988</v>
      </c>
      <c r="N17" s="169" t="n">
        <f aca="false">RANK(O17,O8:O21)</f>
        <v>9</v>
      </c>
      <c r="O17" s="170" t="n">
        <v>24639</v>
      </c>
      <c r="P17" s="169" t="n">
        <f aca="false">RANK(Q17,Q8:Q21)</f>
        <v>8</v>
      </c>
      <c r="Q17" s="170" t="n">
        <v>24998</v>
      </c>
      <c r="R17" s="171" t="n">
        <f aca="false">RANK(S17,S8:S21)</f>
        <v>11</v>
      </c>
      <c r="S17" s="170" t="n">
        <v>23646</v>
      </c>
      <c r="T17" s="169" t="n">
        <f aca="false">RANK(U17,U8:U21)</f>
        <v>7</v>
      </c>
      <c r="U17" s="172" t="n">
        <f aca="false">O17/Q17*100-100</f>
        <v>-1.43611488919113</v>
      </c>
      <c r="V17" s="173" t="n">
        <f aca="false">O17-Q17</f>
        <v>-359</v>
      </c>
      <c r="W17" s="169" t="n">
        <f aca="false">RANK(X17,X8:X21)</f>
        <v>5</v>
      </c>
      <c r="X17" s="172" t="n">
        <f aca="false">Q17/S17*100-100</f>
        <v>5.71766895035101</v>
      </c>
      <c r="Y17" s="173" t="n">
        <f aca="false">Q17-S17</f>
        <v>1352</v>
      </c>
      <c r="Z17" s="174" t="n">
        <f aca="false">RANK(AA17,AA8:AA21)</f>
        <v>7</v>
      </c>
      <c r="AA17" s="175" t="n">
        <v>24639</v>
      </c>
      <c r="AB17" s="174" t="n">
        <f aca="false">RANK(AC17,AC8:AC21)</f>
        <v>8</v>
      </c>
      <c r="AC17" s="175" t="n">
        <v>24998</v>
      </c>
      <c r="AD17" s="176" t="n">
        <f aca="false">RANK(AE17,AE8:AE21)</f>
        <v>9</v>
      </c>
      <c r="AE17" s="175" t="n">
        <v>23646</v>
      </c>
      <c r="AF17" s="174" t="n">
        <f aca="false">RANK(AG17,AG8:AG21)</f>
        <v>7</v>
      </c>
      <c r="AG17" s="177" t="n">
        <f aca="false">AA17/AC17*100-100</f>
        <v>-1.43611488919113</v>
      </c>
      <c r="AH17" s="178" t="n">
        <f aca="false">AA17-AC17</f>
        <v>-359</v>
      </c>
      <c r="AI17" s="174" t="n">
        <f aca="false">RANK(AJ17,AJ8:AJ21)</f>
        <v>6</v>
      </c>
      <c r="AJ17" s="177" t="n">
        <f aca="false">AC17/AE17*100-100</f>
        <v>5.71766895035101</v>
      </c>
      <c r="AK17" s="178" t="n">
        <f aca="false">AC17-AE17</f>
        <v>1352</v>
      </c>
      <c r="AL17" s="179" t="n">
        <f aca="false">RANK(AM17,AM8:AM21)</f>
        <v>7</v>
      </c>
      <c r="AM17" s="180" t="n">
        <v>24639</v>
      </c>
      <c r="AN17" s="179" t="n">
        <f aca="false">RANK(AO17,AO8:AO21)</f>
        <v>8</v>
      </c>
      <c r="AO17" s="180" t="n">
        <v>24998</v>
      </c>
      <c r="AP17" s="181" t="n">
        <f aca="false">RANK(AQ17,AQ8:AQ21)</f>
        <v>10</v>
      </c>
      <c r="AQ17" s="180" t="n">
        <v>23646</v>
      </c>
      <c r="AR17" s="179" t="n">
        <f aca="false">RANK(AS17,AS8:AS21)</f>
        <v>7</v>
      </c>
      <c r="AS17" s="182" t="n">
        <f aca="false">AM17/AO17*100-100</f>
        <v>-1.43611488919113</v>
      </c>
      <c r="AT17" s="183" t="n">
        <f aca="false">AM17-AO17</f>
        <v>-359</v>
      </c>
      <c r="AU17" s="179" t="n">
        <f aca="false">RANK(AV17,AV8:AV21)</f>
        <v>5</v>
      </c>
      <c r="AV17" s="182" t="n">
        <f aca="false">AO17/AQ17*100-100</f>
        <v>5.71766895035101</v>
      </c>
      <c r="AW17" s="183" t="n">
        <f aca="false">AO17-AQ17</f>
        <v>1352</v>
      </c>
      <c r="AX17" s="184" t="n">
        <f aca="false">RANK(AY17,AY8:AY21)</f>
        <v>7</v>
      </c>
      <c r="AY17" s="185" t="n">
        <v>24648</v>
      </c>
      <c r="AZ17" s="184" t="n">
        <f aca="false">RANK(BA17,BA8:BA21)</f>
        <v>6</v>
      </c>
      <c r="BA17" s="185" t="n">
        <v>25017</v>
      </c>
      <c r="BB17" s="186" t="n">
        <f aca="false">RANK(BC17,BC8:BC21)</f>
        <v>10</v>
      </c>
      <c r="BC17" s="185" t="n">
        <v>23752</v>
      </c>
      <c r="BD17" s="184" t="n">
        <f aca="false">RANK(BE17,BE8:BE21)</f>
        <v>8</v>
      </c>
      <c r="BE17" s="187" t="n">
        <f aca="false">AY17/BA17*100-100</f>
        <v>-1.47499700203862</v>
      </c>
      <c r="BF17" s="188" t="n">
        <f aca="false">AY17-BA17</f>
        <v>-369</v>
      </c>
      <c r="BG17" s="184" t="n">
        <f aca="false">RANK(BH17,BH8:BH21)</f>
        <v>1</v>
      </c>
      <c r="BH17" s="187" t="n">
        <f aca="false">BA17/BC17*100-100</f>
        <v>5.32586729538565</v>
      </c>
      <c r="BI17" s="188" t="n">
        <f aca="false">BA17-BC17</f>
        <v>1265</v>
      </c>
      <c r="BJ17" s="189" t="n">
        <f aca="false">RANK(BK17,BK8:BK21)</f>
        <v>8</v>
      </c>
      <c r="BK17" s="190" t="n">
        <v>24723</v>
      </c>
      <c r="BL17" s="189" t="n">
        <f aca="false">RANK(BM17,BM8:BM21)</f>
        <v>8</v>
      </c>
      <c r="BM17" s="190" t="n">
        <v>25009</v>
      </c>
      <c r="BN17" s="191" t="n">
        <f aca="false">RANK(BO17,BO8:BO21)</f>
        <v>10</v>
      </c>
      <c r="BO17" s="190" t="n">
        <v>23818</v>
      </c>
      <c r="BP17" s="189" t="n">
        <f aca="false">RANK(BQ17,BQ8:BQ21)</f>
        <v>8</v>
      </c>
      <c r="BQ17" s="177" t="n">
        <f aca="false">BK17/BM17*100-100</f>
        <v>-1.14358830820905</v>
      </c>
      <c r="BR17" s="192" t="n">
        <f aca="false">BK17-BM17</f>
        <v>-286</v>
      </c>
      <c r="BS17" s="189" t="n">
        <f aca="false">RANK(BT17,BT8:BT21)</f>
        <v>6</v>
      </c>
      <c r="BT17" s="177" t="n">
        <f aca="false">BM17/BO17*100-100</f>
        <v>5.00041985053321</v>
      </c>
      <c r="BU17" s="192" t="n">
        <f aca="false">BM17-BO17</f>
        <v>1191</v>
      </c>
      <c r="BV17" s="169" t="n">
        <f aca="false">RANK(BW17,BW8:BW21)</f>
        <v>8</v>
      </c>
      <c r="BW17" s="170" t="n">
        <v>25118</v>
      </c>
      <c r="BX17" s="171" t="n">
        <f aca="false">RANK(BY17,BY8:BY21)</f>
        <v>9</v>
      </c>
      <c r="BY17" s="170" t="n">
        <v>23991</v>
      </c>
      <c r="BZ17" s="169" t="n">
        <f aca="false">RANK(CA17,CA8:CA21)</f>
        <v>7</v>
      </c>
      <c r="CA17" s="172" t="n">
        <f aca="false">BW17/BY17*100-100</f>
        <v>4.69759493143262</v>
      </c>
      <c r="CB17" s="173" t="n">
        <f aca="false">BW17-BY17</f>
        <v>1127</v>
      </c>
      <c r="CC17" s="169" t="n">
        <f aca="false">RANK(CD17,CD8:CD21)</f>
        <v>10</v>
      </c>
      <c r="CD17" s="170" t="n">
        <v>21200</v>
      </c>
      <c r="CE17" s="171" t="n">
        <f aca="false">RANK(CF17,CF8:CF21)</f>
        <v>11</v>
      </c>
      <c r="CF17" s="170" t="n">
        <v>20222</v>
      </c>
      <c r="CG17" s="169" t="n">
        <f aca="false">RANK(CH17,CH8:CH21)</f>
        <v>5</v>
      </c>
      <c r="CH17" s="172" t="n">
        <f aca="false">CD17/CF17*100-100</f>
        <v>4.83631688260311</v>
      </c>
      <c r="CI17" s="173" t="n">
        <f aca="false">CD17-CF17</f>
        <v>978</v>
      </c>
      <c r="CJ17" s="179" t="n">
        <f aca="false">RANK(CK17,CK8:CK21)</f>
        <v>8</v>
      </c>
      <c r="CK17" s="180" t="n">
        <v>24791</v>
      </c>
      <c r="CL17" s="179" t="n">
        <f aca="false">RANK(CM17,CM8:CM21)</f>
        <v>8</v>
      </c>
      <c r="CM17" s="180" t="n">
        <v>25118</v>
      </c>
      <c r="CN17" s="181" t="n">
        <f aca="false">RANK(CO17,CO8:CO21)</f>
        <v>9</v>
      </c>
      <c r="CO17" s="180" t="n">
        <v>23991</v>
      </c>
      <c r="CP17" s="179" t="n">
        <f aca="false">RANK(CQ17,CQ8:CQ21)</f>
        <v>10</v>
      </c>
      <c r="CQ17" s="193" t="n">
        <f aca="false">CK17/CM17*100-100</f>
        <v>-1.30185524325185</v>
      </c>
      <c r="CR17" s="183" t="n">
        <f aca="false">CK17-CM17</f>
        <v>-327</v>
      </c>
      <c r="CS17" s="179" t="n">
        <f aca="false">RANK(CT17,CT8:CT21)</f>
        <v>7</v>
      </c>
      <c r="CT17" s="193" t="n">
        <f aca="false">CM17/CO17*100-100</f>
        <v>4.69759493143262</v>
      </c>
      <c r="CU17" s="183" t="n">
        <f aca="false">CM17-CO17</f>
        <v>1127</v>
      </c>
      <c r="CV17" s="179" t="n">
        <f aca="false">RANK(CW17,CW8:CW21)</f>
        <v>12</v>
      </c>
      <c r="CW17" s="180" t="n">
        <v>20759</v>
      </c>
      <c r="CX17" s="179" t="n">
        <f aca="false">RANK(CY17,CY8:CY21)</f>
        <v>10</v>
      </c>
      <c r="CY17" s="180" t="n">
        <v>21200</v>
      </c>
      <c r="CZ17" s="181" t="n">
        <f aca="false">RANK(DA17,DA8:DA21)</f>
        <v>11</v>
      </c>
      <c r="DA17" s="180" t="n">
        <v>20222</v>
      </c>
      <c r="DB17" s="179" t="n">
        <f aca="false">RANK(DC17,DC8:DC21)</f>
        <v>11</v>
      </c>
      <c r="DC17" s="193" t="n">
        <f aca="false">CW17/CY17*100-100</f>
        <v>-2.08018867924528</v>
      </c>
      <c r="DD17" s="183" t="n">
        <f aca="false">CW17-CY17</f>
        <v>-441</v>
      </c>
      <c r="DE17" s="179" t="n">
        <f aca="false">RANK(DF17,DF8:DF21)</f>
        <v>5</v>
      </c>
      <c r="DF17" s="193" t="n">
        <f aca="false">CY17/DA17*100-100</f>
        <v>4.83631688260311</v>
      </c>
      <c r="DG17" s="183" t="n">
        <f aca="false">CY17-DA17</f>
        <v>978</v>
      </c>
      <c r="DH17" s="194" t="e">
        <f aca="false">RANK(DI17,DI8:DI21)</f>
        <v>#VALUE!</v>
      </c>
      <c r="DI17" s="195"/>
      <c r="DJ17" s="196" t="e">
        <f aca="false">RANK(DK17,DK8:DK21)</f>
        <v>#VALUE!</v>
      </c>
      <c r="DK17" s="195"/>
      <c r="DL17" s="194" t="e">
        <f aca="false">RANK(DM17,DM8:DM21)</f>
        <v>#DIV/0!</v>
      </c>
      <c r="DM17" s="197" t="e">
        <f aca="false">DI17/DK17*100-100</f>
        <v>#DIV/0!</v>
      </c>
      <c r="DN17" s="198" t="n">
        <f aca="false">DI17-DK17</f>
        <v>0</v>
      </c>
      <c r="DO17" s="194" t="e">
        <f aca="false">RANK(DP17,DP8:DP21)</f>
        <v>#VALUE!</v>
      </c>
      <c r="DP17" s="195"/>
      <c r="DQ17" s="196" t="e">
        <f aca="false">RANK(DR17,DR8:DR21)</f>
        <v>#VALUE!</v>
      </c>
      <c r="DR17" s="195"/>
      <c r="DS17" s="194" t="e">
        <f aca="false">RANK(DT17,DT8:DT21)</f>
        <v>#DIV/0!</v>
      </c>
      <c r="DT17" s="197" t="e">
        <f aca="false">DP17/DR17*100-100</f>
        <v>#DIV/0!</v>
      </c>
      <c r="DU17" s="198" t="n">
        <f aca="false">DP17-DR17</f>
        <v>0</v>
      </c>
      <c r="DV17" s="199" t="e">
        <f aca="false">RANK(DW17,DW8:DW21)</f>
        <v>#VALUE!</v>
      </c>
      <c r="DW17" s="200"/>
      <c r="DX17" s="201" t="e">
        <f aca="false">RANK(DY17,DY8:DY21)</f>
        <v>#VALUE!</v>
      </c>
      <c r="DY17" s="200"/>
      <c r="DZ17" s="199" t="e">
        <f aca="false">RANK(EA17,EA8:EA21)</f>
        <v>#DIV/0!</v>
      </c>
      <c r="EA17" s="202" t="e">
        <f aca="false">DW17/DY17*100-100</f>
        <v>#DIV/0!</v>
      </c>
      <c r="EB17" s="203" t="n">
        <f aca="false">DW17-DY17</f>
        <v>0</v>
      </c>
      <c r="EC17" s="199" t="e">
        <f aca="false">RANK(ED17,ED8:ED21)</f>
        <v>#VALUE!</v>
      </c>
      <c r="ED17" s="200"/>
      <c r="EE17" s="201" t="e">
        <f aca="false">RANK(EF17,EF8:EF21)</f>
        <v>#VALUE!</v>
      </c>
      <c r="EF17" s="200"/>
      <c r="EG17" s="199" t="e">
        <f aca="false">RANK(EH17,EH8:EH21)</f>
        <v>#DIV/0!</v>
      </c>
      <c r="EH17" s="202" t="e">
        <f aca="false">ED17/EF17*100-100</f>
        <v>#DIV/0!</v>
      </c>
      <c r="EI17" s="203" t="n">
        <f aca="false">ED17-EF17</f>
        <v>0</v>
      </c>
      <c r="EJ17" s="204" t="n">
        <f aca="false">RANK(EK17,EK8:EK21)</f>
        <v>8</v>
      </c>
      <c r="EK17" s="205" t="n">
        <v>24723</v>
      </c>
      <c r="EL17" s="204" t="n">
        <f aca="false">RANK(EM17,EM8:EM21)</f>
        <v>7</v>
      </c>
      <c r="EM17" s="205" t="n">
        <v>25009</v>
      </c>
      <c r="EN17" s="206" t="n">
        <f aca="false">RANK(EO17,EO8:EO21)</f>
        <v>9</v>
      </c>
      <c r="EO17" s="205" t="n">
        <v>23818</v>
      </c>
      <c r="EP17" s="204" t="n">
        <f aca="false">RANK(EQ17,EQ8:EQ21)</f>
        <v>9</v>
      </c>
      <c r="EQ17" s="187" t="n">
        <f aca="false">EK17/EM17*100-100</f>
        <v>-1.14358830820905</v>
      </c>
      <c r="ER17" s="207" t="n">
        <f aca="false">EK17-EM17</f>
        <v>-286</v>
      </c>
      <c r="ES17" s="204" t="n">
        <f aca="false">RANK(ET17,ET8:ET21)</f>
        <v>6</v>
      </c>
      <c r="ET17" s="187" t="n">
        <f aca="false">EM17/EO17*100-100</f>
        <v>5.00041985053321</v>
      </c>
      <c r="EU17" s="207" t="n">
        <f aca="false">EM17-EO17</f>
        <v>1191</v>
      </c>
      <c r="EV17" s="174" t="n">
        <f aca="false">RANK(EW17,EW8:EW21)</f>
        <v>10</v>
      </c>
      <c r="EW17" s="175" t="n">
        <v>24723</v>
      </c>
      <c r="EX17" s="174" t="n">
        <f aca="false">RANK(EY17,EY8:EY21)</f>
        <v>10</v>
      </c>
      <c r="EY17" s="175" t="n">
        <v>25009</v>
      </c>
      <c r="EZ17" s="176" t="n">
        <f aca="false">RANK(FA17,FA8:FA21)</f>
        <v>10</v>
      </c>
      <c r="FA17" s="175" t="n">
        <v>23818</v>
      </c>
      <c r="FB17" s="174" t="n">
        <f aca="false">RANK(FC17,FC8:FC21)</f>
        <v>10</v>
      </c>
      <c r="FC17" s="208" t="n">
        <f aca="false">EW17/EY17*100-100</f>
        <v>-1.14358830820905</v>
      </c>
      <c r="FD17" s="178" t="n">
        <f aca="false">EW17-EY17</f>
        <v>-286</v>
      </c>
      <c r="FE17" s="174" t="n">
        <f aca="false">RANK(FF17,FF8:FF21)</f>
        <v>7</v>
      </c>
      <c r="FF17" s="208" t="n">
        <f aca="false">EY17/FA17*100-100</f>
        <v>5.00041985053321</v>
      </c>
      <c r="FG17" s="178" t="n">
        <f aca="false">EY17-FA17</f>
        <v>1191</v>
      </c>
      <c r="FH17" s="164" t="n">
        <f aca="false">RANK(FI17,FI8:FI21)</f>
        <v>13</v>
      </c>
      <c r="FI17" s="165" t="n">
        <v>22546</v>
      </c>
      <c r="FJ17" s="164" t="n">
        <f aca="false">RANK(FK17,FK8:FK21)</f>
        <v>13</v>
      </c>
      <c r="FK17" s="165" t="n">
        <v>22991</v>
      </c>
      <c r="FL17" s="166" t="n">
        <f aca="false">RANK(FM17,FM8:FM21)</f>
        <v>11</v>
      </c>
      <c r="FM17" s="165" t="n">
        <v>22318</v>
      </c>
      <c r="FN17" s="164" t="n">
        <f aca="false">RANK(FO17,FO8:FO21)</f>
        <v>10</v>
      </c>
      <c r="FO17" s="209" t="n">
        <f aca="false">FI17/FK17*100-100</f>
        <v>-1.93553999391067</v>
      </c>
      <c r="FP17" s="168" t="n">
        <f aca="false">FI17-FK17</f>
        <v>-445</v>
      </c>
      <c r="FQ17" s="164" t="n">
        <f aca="false">RANK(FR17,FR8:FR21)</f>
        <v>11</v>
      </c>
      <c r="FR17" s="209" t="n">
        <f aca="false">FK17/FM17*100-100</f>
        <v>3.01550318128865</v>
      </c>
      <c r="FS17" s="168" t="n">
        <f aca="false">FK17-FM17</f>
        <v>673</v>
      </c>
      <c r="FT17" s="210" t="n">
        <f aca="false">RANK(FU17,FU8:FU21)</f>
        <v>9</v>
      </c>
      <c r="FU17" s="211" t="n">
        <v>18048</v>
      </c>
      <c r="FV17" s="210" t="n">
        <f aca="false">RANK(FW17,FW8:FW21)</f>
        <v>7</v>
      </c>
      <c r="FW17" s="211" t="n">
        <v>18487</v>
      </c>
      <c r="FX17" s="212" t="n">
        <f aca="false">RANK(FY17,FY8:FY21)</f>
        <v>8</v>
      </c>
      <c r="FY17" s="211" t="n">
        <v>17700</v>
      </c>
      <c r="FZ17" s="210" t="n">
        <f aca="false">RANK(GA17,GA8:GA21)</f>
        <v>11</v>
      </c>
      <c r="GA17" s="177" t="n">
        <f aca="false">FU17/FW17*100-100</f>
        <v>-2.3746416400714</v>
      </c>
      <c r="GB17" s="213" t="n">
        <f aca="false">FU17-FW17</f>
        <v>-439</v>
      </c>
      <c r="GC17" s="210" t="n">
        <f aca="false">RANK(GD17,GD8:GD21)</f>
        <v>7</v>
      </c>
      <c r="GD17" s="177" t="n">
        <f aca="false">FW17/FY17*100-100</f>
        <v>4.44632768361582</v>
      </c>
      <c r="GE17" s="213" t="n">
        <f aca="false">FW17-FY17</f>
        <v>787</v>
      </c>
      <c r="GF17" s="214" t="n">
        <f aca="false">RANK(GG17,GG8:GG21)</f>
        <v>2</v>
      </c>
      <c r="GG17" s="215" t="n">
        <v>20608</v>
      </c>
      <c r="GH17" s="214" t="n">
        <f aca="false">RANK(GI17,GI8:GI21)</f>
        <v>8</v>
      </c>
      <c r="GI17" s="215" t="n">
        <v>20505</v>
      </c>
      <c r="GJ17" s="216" t="n">
        <f aca="false">RANK(GK17,GK8:GK21)</f>
        <v>6</v>
      </c>
      <c r="GK17" s="215" t="n">
        <v>20178</v>
      </c>
      <c r="GL17" s="214" t="n">
        <f aca="false">RANK(GM17,GM8:GM21)</f>
        <v>1</v>
      </c>
      <c r="GM17" s="217" t="n">
        <f aca="false">GG17/GI17*100-100</f>
        <v>0.502316508168747</v>
      </c>
      <c r="GN17" s="218" t="n">
        <f aca="false">GG17-GI17</f>
        <v>103</v>
      </c>
      <c r="GO17" s="214" t="n">
        <f aca="false">RANK(GP17,GP8:GP21)</f>
        <v>12</v>
      </c>
      <c r="GP17" s="217" t="n">
        <f aca="false">GI17/GK17*100-100</f>
        <v>1.62057686589354</v>
      </c>
      <c r="GQ17" s="218" t="n">
        <f aca="false">GI17-GK17</f>
        <v>327</v>
      </c>
      <c r="GR17" s="219" t="n">
        <f aca="false">RANK(GS17,GS8:GS21)</f>
        <v>9</v>
      </c>
      <c r="GS17" s="220" t="n">
        <v>0</v>
      </c>
      <c r="GT17" s="219" t="n">
        <f aca="false">RANK(GU17,GU8:GU21)</f>
        <v>9</v>
      </c>
      <c r="GU17" s="220" t="n">
        <v>0</v>
      </c>
      <c r="GV17" s="221" t="n">
        <f aca="false">RANK(GW17,GW8:GW21)</f>
        <v>9</v>
      </c>
      <c r="GW17" s="220" t="n">
        <v>0</v>
      </c>
      <c r="GX17" s="219"/>
      <c r="GY17" s="222" t="e">
        <f aca="false">GS17/GU17*100-100</f>
        <v>#DIV/0!</v>
      </c>
      <c r="GZ17" s="220" t="n">
        <f aca="false">GS17-GU17</f>
        <v>0</v>
      </c>
      <c r="HA17" s="219"/>
      <c r="HB17" s="222" t="e">
        <f aca="false">GU17/GW17*100-100</f>
        <v>#DIV/0!</v>
      </c>
      <c r="HC17" s="220" t="n">
        <f aca="false">GU17-GW17</f>
        <v>0</v>
      </c>
    </row>
    <row r="18" customFormat="false" ht="12.75" hidden="false" customHeight="false" outlineLevel="0" collapsed="false">
      <c r="A18" s="163" t="s">
        <v>38</v>
      </c>
      <c r="B18" s="164" t="n">
        <f aca="false">RANK(C18,C8:C21)</f>
        <v>5</v>
      </c>
      <c r="C18" s="165" t="n">
        <v>19708</v>
      </c>
      <c r="D18" s="164" t="n">
        <f aca="false">RANK(E18,E8:E21)</f>
        <v>3</v>
      </c>
      <c r="E18" s="165" t="n">
        <v>20387</v>
      </c>
      <c r="F18" s="166" t="n">
        <f aca="false">RANK(G18,G8:G21)</f>
        <v>4</v>
      </c>
      <c r="G18" s="165" t="n">
        <v>19418</v>
      </c>
      <c r="H18" s="164" t="n">
        <f aca="false">RANK(I18,I8:I21)</f>
        <v>11</v>
      </c>
      <c r="I18" s="167" t="n">
        <f aca="false">C18/E18*100-100</f>
        <v>-3.33055378427429</v>
      </c>
      <c r="J18" s="168" t="n">
        <f aca="false">C18-E18</f>
        <v>-679</v>
      </c>
      <c r="K18" s="164" t="n">
        <f aca="false">RANK(L18,L8:L21)</f>
        <v>7</v>
      </c>
      <c r="L18" s="167" t="n">
        <f aca="false">E18/G18*100-100</f>
        <v>4.99021526418785</v>
      </c>
      <c r="M18" s="168" t="n">
        <f aca="false">E18-G18</f>
        <v>969</v>
      </c>
      <c r="N18" s="169" t="n">
        <f aca="false">RANK(O18,O8:O21)</f>
        <v>6</v>
      </c>
      <c r="O18" s="170" t="n">
        <v>24954</v>
      </c>
      <c r="P18" s="169" t="n">
        <f aca="false">RANK(Q18,Q8:Q21)</f>
        <v>6</v>
      </c>
      <c r="Q18" s="170" t="n">
        <v>25360</v>
      </c>
      <c r="R18" s="171" t="n">
        <f aca="false">RANK(S18,S8:S21)</f>
        <v>10</v>
      </c>
      <c r="S18" s="170" t="n">
        <v>23723</v>
      </c>
      <c r="T18" s="169" t="n">
        <f aca="false">RANK(U18,U8:U21)</f>
        <v>8</v>
      </c>
      <c r="U18" s="172" t="n">
        <f aca="false">O18/Q18*100-100</f>
        <v>-1.60094637223975</v>
      </c>
      <c r="V18" s="173" t="n">
        <f aca="false">O18-Q18</f>
        <v>-406</v>
      </c>
      <c r="W18" s="169" t="n">
        <f aca="false">RANK(X18,X8:X21)</f>
        <v>2</v>
      </c>
      <c r="X18" s="172" t="n">
        <f aca="false">Q18/S18*100-100</f>
        <v>6.90047633098681</v>
      </c>
      <c r="Y18" s="173" t="n">
        <f aca="false">Q18-S18</f>
        <v>1637</v>
      </c>
      <c r="Z18" s="174" t="n">
        <f aca="false">RANK(AA18,AA8:AA21)</f>
        <v>4</v>
      </c>
      <c r="AA18" s="175" t="n">
        <v>24954</v>
      </c>
      <c r="AB18" s="174" t="n">
        <f aca="false">RANK(AC18,AC8:AC21)</f>
        <v>5</v>
      </c>
      <c r="AC18" s="175" t="n">
        <v>25360</v>
      </c>
      <c r="AD18" s="176" t="n">
        <f aca="false">RANK(AE18,AE8:AE21)</f>
        <v>10</v>
      </c>
      <c r="AE18" s="175" t="n">
        <v>23623</v>
      </c>
      <c r="AF18" s="174" t="n">
        <f aca="false">RANK(AG18,AG8:AG21)</f>
        <v>8</v>
      </c>
      <c r="AG18" s="177" t="n">
        <f aca="false">AA18/AC18*100-100</f>
        <v>-1.60094637223975</v>
      </c>
      <c r="AH18" s="178" t="n">
        <f aca="false">AA18-AC18</f>
        <v>-406</v>
      </c>
      <c r="AI18" s="174" t="n">
        <f aca="false">RANK(AJ18,AJ8:AJ21)</f>
        <v>1</v>
      </c>
      <c r="AJ18" s="177" t="n">
        <f aca="false">AC18/AE18*100-100</f>
        <v>7.3530034288617</v>
      </c>
      <c r="AK18" s="178" t="n">
        <f aca="false">AC18-AE18</f>
        <v>1737</v>
      </c>
      <c r="AL18" s="179" t="n">
        <f aca="false">RANK(AM18,AM8:AM21)</f>
        <v>4</v>
      </c>
      <c r="AM18" s="180" t="n">
        <v>24954</v>
      </c>
      <c r="AN18" s="179" t="n">
        <f aca="false">RANK(AO18,AO8:AO21)</f>
        <v>5</v>
      </c>
      <c r="AO18" s="180" t="n">
        <v>25360</v>
      </c>
      <c r="AP18" s="181" t="n">
        <f aca="false">RANK(AQ18,AQ8:AQ21)</f>
        <v>8</v>
      </c>
      <c r="AQ18" s="180" t="n">
        <v>23723</v>
      </c>
      <c r="AR18" s="179" t="n">
        <f aca="false">RANK(AS18,AS8:AS21)</f>
        <v>8</v>
      </c>
      <c r="AS18" s="182" t="n">
        <f aca="false">AM18/AO18*100-100</f>
        <v>-1.60094637223975</v>
      </c>
      <c r="AT18" s="183" t="n">
        <f aca="false">AM18-AO18</f>
        <v>-406</v>
      </c>
      <c r="AU18" s="179" t="n">
        <f aca="false">RANK(AV18,AV8:AV21)</f>
        <v>2</v>
      </c>
      <c r="AV18" s="182" t="n">
        <f aca="false">AO18/AQ18*100-100</f>
        <v>6.90047633098681</v>
      </c>
      <c r="AW18" s="183" t="n">
        <f aca="false">AO18-AQ18</f>
        <v>1637</v>
      </c>
      <c r="AX18" s="184" t="n">
        <f aca="false">RANK(AY18,AY8:AY21)</f>
        <v>6</v>
      </c>
      <c r="AY18" s="185" t="n">
        <v>24774</v>
      </c>
      <c r="AZ18" s="184" t="n">
        <f aca="false">RANK(BA18,BA8:BA21)</f>
        <v>5</v>
      </c>
      <c r="BA18" s="185" t="n">
        <v>25018</v>
      </c>
      <c r="BB18" s="186" t="n">
        <f aca="false">RANK(BC18,BC8:BC21)</f>
        <v>8</v>
      </c>
      <c r="BC18" s="185" t="n">
        <v>23997</v>
      </c>
      <c r="BD18" s="184" t="n">
        <f aca="false">RANK(BE18,BE8:BE21)</f>
        <v>7</v>
      </c>
      <c r="BE18" s="187" t="n">
        <f aca="false">AY18/BA18*100-100</f>
        <v>-0.975297785594378</v>
      </c>
      <c r="BF18" s="188" t="n">
        <f aca="false">AY18-BA18</f>
        <v>-244</v>
      </c>
      <c r="BG18" s="184" t="n">
        <f aca="false">RANK(BH18,BH8:BH21)</f>
        <v>6</v>
      </c>
      <c r="BH18" s="187" t="n">
        <f aca="false">BA18/BC18*100-100</f>
        <v>4.25469850397965</v>
      </c>
      <c r="BI18" s="188" t="n">
        <f aca="false">BA18-BC18</f>
        <v>1021</v>
      </c>
      <c r="BJ18" s="189" t="n">
        <f aca="false">RANK(BK18,BK8:BK21)</f>
        <v>5</v>
      </c>
      <c r="BK18" s="190" t="n">
        <v>24949</v>
      </c>
      <c r="BL18" s="189" t="n">
        <f aca="false">RANK(BM18,BM8:BM21)</f>
        <v>7</v>
      </c>
      <c r="BM18" s="190" t="n">
        <v>25186</v>
      </c>
      <c r="BN18" s="191" t="n">
        <f aca="false">RANK(BO18,BO8:BO21)</f>
        <v>9</v>
      </c>
      <c r="BO18" s="190" t="n">
        <v>23981</v>
      </c>
      <c r="BP18" s="189" t="n">
        <f aca="false">RANK(BQ18,BQ8:BQ21)</f>
        <v>7</v>
      </c>
      <c r="BQ18" s="177" t="n">
        <f aca="false">BK18/BM18*100-100</f>
        <v>-0.940998967680457</v>
      </c>
      <c r="BR18" s="192" t="n">
        <f aca="false">BK18-BM18</f>
        <v>-237</v>
      </c>
      <c r="BS18" s="189" t="n">
        <f aca="false">RANK(BT18,BT8:BT21)</f>
        <v>4</v>
      </c>
      <c r="BT18" s="177" t="n">
        <f aca="false">BM18/BO18*100-100</f>
        <v>5.02481130895292</v>
      </c>
      <c r="BU18" s="192" t="n">
        <f aca="false">BM18-BO18</f>
        <v>1205</v>
      </c>
      <c r="BV18" s="169" t="n">
        <f aca="false">RANK(BW18,BW8:BW21)</f>
        <v>5</v>
      </c>
      <c r="BW18" s="170" t="n">
        <v>25661</v>
      </c>
      <c r="BX18" s="171" t="n">
        <f aca="false">RANK(BY18,BY8:BY21)</f>
        <v>4</v>
      </c>
      <c r="BY18" s="170" t="n">
        <v>24505</v>
      </c>
      <c r="BZ18" s="169" t="n">
        <f aca="false">RANK(CA18,CA8:CA21)</f>
        <v>6</v>
      </c>
      <c r="CA18" s="172" t="n">
        <f aca="false">BW18/BY18*100-100</f>
        <v>4.71740461130381</v>
      </c>
      <c r="CB18" s="173" t="n">
        <f aca="false">BW18-BY18</f>
        <v>1156</v>
      </c>
      <c r="CC18" s="169" t="n">
        <f aca="false">RANK(CD18,CD8:CD21)</f>
        <v>6</v>
      </c>
      <c r="CD18" s="170" t="n">
        <v>21874</v>
      </c>
      <c r="CE18" s="171" t="n">
        <f aca="false">RANK(CF18,CF8:CF21)</f>
        <v>6</v>
      </c>
      <c r="CF18" s="170" t="n">
        <v>20994</v>
      </c>
      <c r="CG18" s="169" t="n">
        <f aca="false">RANK(CH18,CH8:CH21)</f>
        <v>8</v>
      </c>
      <c r="CH18" s="172" t="n">
        <f aca="false">CD18/CF18*100-100</f>
        <v>4.1916738115652</v>
      </c>
      <c r="CI18" s="173" t="n">
        <f aca="false">CD18-CF18</f>
        <v>880</v>
      </c>
      <c r="CJ18" s="179" t="n">
        <f aca="false">RANK(CK18,CK8:CK21)</f>
        <v>7</v>
      </c>
      <c r="CK18" s="180" t="n">
        <v>25226</v>
      </c>
      <c r="CL18" s="179" t="n">
        <f aca="false">RANK(CM18,CM8:CM21)</f>
        <v>5</v>
      </c>
      <c r="CM18" s="180" t="n">
        <v>25661</v>
      </c>
      <c r="CN18" s="181" t="n">
        <f aca="false">RANK(CO18,CO8:CO21)</f>
        <v>4</v>
      </c>
      <c r="CO18" s="180" t="n">
        <v>24505</v>
      </c>
      <c r="CP18" s="179" t="n">
        <f aca="false">RANK(CQ18,CQ8:CQ21)</f>
        <v>11</v>
      </c>
      <c r="CQ18" s="193" t="n">
        <f aca="false">CK18/CM18*100-100</f>
        <v>-1.6951794552044</v>
      </c>
      <c r="CR18" s="183" t="n">
        <f aca="false">CK18-CM18</f>
        <v>-435</v>
      </c>
      <c r="CS18" s="179" t="n">
        <f aca="false">RANK(CT18,CT8:CT21)</f>
        <v>6</v>
      </c>
      <c r="CT18" s="193" t="n">
        <f aca="false">CM18/CO18*100-100</f>
        <v>4.71740461130381</v>
      </c>
      <c r="CU18" s="183" t="n">
        <f aca="false">CM18-CO18</f>
        <v>1156</v>
      </c>
      <c r="CV18" s="179" t="n">
        <f aca="false">RANK(CW18,CW8:CW21)</f>
        <v>6</v>
      </c>
      <c r="CW18" s="180" t="n">
        <v>21582</v>
      </c>
      <c r="CX18" s="179" t="n">
        <f aca="false">RANK(CY18,CY8:CY21)</f>
        <v>6</v>
      </c>
      <c r="CY18" s="180" t="n">
        <v>21874</v>
      </c>
      <c r="CZ18" s="181" t="n">
        <f aca="false">RANK(DA18,DA8:DA21)</f>
        <v>6</v>
      </c>
      <c r="DA18" s="180" t="n">
        <v>20994</v>
      </c>
      <c r="DB18" s="179" t="n">
        <f aca="false">RANK(DC18,DC8:DC21)</f>
        <v>9</v>
      </c>
      <c r="DC18" s="193" t="n">
        <f aca="false">CW18/CY18*100-100</f>
        <v>-1.33491816768768</v>
      </c>
      <c r="DD18" s="183" t="n">
        <f aca="false">CW18-CY18</f>
        <v>-292</v>
      </c>
      <c r="DE18" s="179" t="n">
        <f aca="false">RANK(DF18,DF8:DF21)</f>
        <v>8</v>
      </c>
      <c r="DF18" s="193" t="n">
        <f aca="false">CY18/DA18*100-100</f>
        <v>4.1916738115652</v>
      </c>
      <c r="DG18" s="183" t="n">
        <f aca="false">CY18-DA18</f>
        <v>880</v>
      </c>
      <c r="DH18" s="194" t="e">
        <f aca="false">RANK(DI18,DI8:DI21)</f>
        <v>#VALUE!</v>
      </c>
      <c r="DI18" s="195"/>
      <c r="DJ18" s="196" t="e">
        <f aca="false">RANK(DK18,DK8:DK21)</f>
        <v>#VALUE!</v>
      </c>
      <c r="DK18" s="195"/>
      <c r="DL18" s="194" t="e">
        <f aca="false">RANK(DM18,DM8:DM21)</f>
        <v>#DIV/0!</v>
      </c>
      <c r="DM18" s="197" t="e">
        <f aca="false">DI18/DK18*100-100</f>
        <v>#DIV/0!</v>
      </c>
      <c r="DN18" s="198" t="n">
        <f aca="false">DI18-DK18</f>
        <v>0</v>
      </c>
      <c r="DO18" s="194" t="e">
        <f aca="false">RANK(DP18,DP8:DP21)</f>
        <v>#VALUE!</v>
      </c>
      <c r="DP18" s="195"/>
      <c r="DQ18" s="196" t="e">
        <f aca="false">RANK(DR18,DR8:DR21)</f>
        <v>#VALUE!</v>
      </c>
      <c r="DR18" s="195"/>
      <c r="DS18" s="194" t="e">
        <f aca="false">RANK(DT18,DT8:DT21)</f>
        <v>#DIV/0!</v>
      </c>
      <c r="DT18" s="197" t="e">
        <f aca="false">DP18/DR18*100-100</f>
        <v>#DIV/0!</v>
      </c>
      <c r="DU18" s="198" t="n">
        <f aca="false">DP18-DR18</f>
        <v>0</v>
      </c>
      <c r="DV18" s="199" t="e">
        <f aca="false">RANK(DW18,DW8:DW21)</f>
        <v>#VALUE!</v>
      </c>
      <c r="DW18" s="200"/>
      <c r="DX18" s="201" t="e">
        <f aca="false">RANK(DY18,DY8:DY21)</f>
        <v>#VALUE!</v>
      </c>
      <c r="DY18" s="200"/>
      <c r="DZ18" s="199" t="e">
        <f aca="false">RANK(EA18,EA8:EA21)</f>
        <v>#DIV/0!</v>
      </c>
      <c r="EA18" s="202" t="e">
        <f aca="false">DW18/DY18*100-100</f>
        <v>#DIV/0!</v>
      </c>
      <c r="EB18" s="203" t="n">
        <f aca="false">DW18-DY18</f>
        <v>0</v>
      </c>
      <c r="EC18" s="199" t="e">
        <f aca="false">RANK(ED18,ED8:ED21)</f>
        <v>#VALUE!</v>
      </c>
      <c r="ED18" s="200"/>
      <c r="EE18" s="201" t="e">
        <f aca="false">RANK(EF18,EF8:EF21)</f>
        <v>#VALUE!</v>
      </c>
      <c r="EF18" s="200"/>
      <c r="EG18" s="199" t="e">
        <f aca="false">RANK(EH18,EH8:EH21)</f>
        <v>#DIV/0!</v>
      </c>
      <c r="EH18" s="202" t="e">
        <f aca="false">ED18/EF18*100-100</f>
        <v>#DIV/0!</v>
      </c>
      <c r="EI18" s="203" t="n">
        <f aca="false">ED18-EF18</f>
        <v>0</v>
      </c>
      <c r="EJ18" s="204" t="n">
        <f aca="false">RANK(EK18,EK8:EK21)</f>
        <v>5</v>
      </c>
      <c r="EK18" s="205" t="n">
        <v>24949</v>
      </c>
      <c r="EL18" s="204" t="n">
        <f aca="false">RANK(EM18,EM8:EM21)</f>
        <v>6</v>
      </c>
      <c r="EM18" s="205" t="n">
        <v>25186</v>
      </c>
      <c r="EN18" s="206" t="n">
        <f aca="false">RANK(EO18,EO8:EO21)</f>
        <v>8</v>
      </c>
      <c r="EO18" s="205" t="n">
        <v>23981</v>
      </c>
      <c r="EP18" s="204" t="n">
        <f aca="false">RANK(EQ18,EQ8:EQ21)</f>
        <v>8</v>
      </c>
      <c r="EQ18" s="187" t="n">
        <f aca="false">EK18/EM18*100-100</f>
        <v>-0.940998967680457</v>
      </c>
      <c r="ER18" s="207" t="n">
        <f aca="false">EK18-EM18</f>
        <v>-237</v>
      </c>
      <c r="ES18" s="204" t="n">
        <f aca="false">RANK(ET18,ET8:ET21)</f>
        <v>4</v>
      </c>
      <c r="ET18" s="187" t="n">
        <f aca="false">EM18/EO18*100-100</f>
        <v>5.02481130895292</v>
      </c>
      <c r="EU18" s="207" t="n">
        <f aca="false">EM18-EO18</f>
        <v>1205</v>
      </c>
      <c r="EV18" s="174" t="n">
        <f aca="false">RANK(EW18,EW8:EW21)</f>
        <v>6</v>
      </c>
      <c r="EW18" s="175" t="n">
        <v>25176</v>
      </c>
      <c r="EX18" s="174" t="n">
        <f aca="false">RANK(EY18,EY8:EY21)</f>
        <v>6</v>
      </c>
      <c r="EY18" s="175" t="n">
        <v>25410</v>
      </c>
      <c r="EZ18" s="176" t="n">
        <f aca="false">RANK(FA18,FA8:FA21)</f>
        <v>7</v>
      </c>
      <c r="FA18" s="175" t="n">
        <v>24050</v>
      </c>
      <c r="FB18" s="174" t="n">
        <f aca="false">RANK(FC18,FC8:FC21)</f>
        <v>9</v>
      </c>
      <c r="FC18" s="208" t="n">
        <f aca="false">EW18/EY18*100-100</f>
        <v>-0.920897284533652</v>
      </c>
      <c r="FD18" s="178" t="n">
        <f aca="false">EW18-EY18</f>
        <v>-234</v>
      </c>
      <c r="FE18" s="174" t="n">
        <f aca="false">RANK(FF18,FF8:FF21)</f>
        <v>3</v>
      </c>
      <c r="FF18" s="208" t="n">
        <f aca="false">EY18/FA18*100-100</f>
        <v>5.65488565488566</v>
      </c>
      <c r="FG18" s="178" t="n">
        <f aca="false">EY18-FA18</f>
        <v>1360</v>
      </c>
      <c r="FH18" s="164" t="n">
        <f aca="false">RANK(FI18,FI8:FI21)</f>
        <v>8</v>
      </c>
      <c r="FI18" s="165" t="n">
        <v>23406</v>
      </c>
      <c r="FJ18" s="164" t="n">
        <f aca="false">RANK(FK18,FK8:FK21)</f>
        <v>7</v>
      </c>
      <c r="FK18" s="165" t="n">
        <v>23650</v>
      </c>
      <c r="FL18" s="166" t="n">
        <f aca="false">RANK(FM18,FM8:FM21)</f>
        <v>8</v>
      </c>
      <c r="FM18" s="165" t="n">
        <v>22759</v>
      </c>
      <c r="FN18" s="164" t="n">
        <f aca="false">RANK(FO18,FO8:FO21)</f>
        <v>6</v>
      </c>
      <c r="FO18" s="209" t="n">
        <f aca="false">FI18/FK18*100-100</f>
        <v>-1.03171247357294</v>
      </c>
      <c r="FP18" s="168" t="n">
        <f aca="false">FI18-FK18</f>
        <v>-244</v>
      </c>
      <c r="FQ18" s="164" t="n">
        <f aca="false">RANK(FR18,FR8:FR21)</f>
        <v>8</v>
      </c>
      <c r="FR18" s="209" t="n">
        <f aca="false">FK18/FM18*100-100</f>
        <v>3.91493475108749</v>
      </c>
      <c r="FS18" s="168" t="n">
        <f aca="false">FK18-FM18</f>
        <v>891</v>
      </c>
      <c r="FT18" s="210" t="n">
        <f aca="false">RANK(FU18,FU8:FU21)</f>
        <v>8</v>
      </c>
      <c r="FU18" s="211" t="n">
        <v>18096</v>
      </c>
      <c r="FV18" s="210" t="n">
        <f aca="false">RANK(FW18,FW8:FW21)</f>
        <v>5</v>
      </c>
      <c r="FW18" s="211" t="n">
        <v>18639</v>
      </c>
      <c r="FX18" s="212" t="n">
        <f aca="false">RANK(FY18,FY8:FY21)</f>
        <v>5</v>
      </c>
      <c r="FY18" s="211" t="n">
        <v>17901</v>
      </c>
      <c r="FZ18" s="210" t="n">
        <f aca="false">RANK(GA18,GA8:GA21)</f>
        <v>13</v>
      </c>
      <c r="GA18" s="177" t="n">
        <f aca="false">FU18/FW18*100-100</f>
        <v>-2.91324641879929</v>
      </c>
      <c r="GB18" s="213" t="n">
        <f aca="false">FU18-FW18</f>
        <v>-543</v>
      </c>
      <c r="GC18" s="210" t="n">
        <f aca="false">RANK(GD18,GD8:GD21)</f>
        <v>10</v>
      </c>
      <c r="GD18" s="177" t="n">
        <f aca="false">FW18/FY18*100-100</f>
        <v>4.12267471091002</v>
      </c>
      <c r="GE18" s="213" t="n">
        <f aca="false">FW18-FY18</f>
        <v>738</v>
      </c>
      <c r="GF18" s="214" t="n">
        <f aca="false">RANK(GG18,GG8:GG21)</f>
        <v>3</v>
      </c>
      <c r="GG18" s="215" t="n">
        <v>20520</v>
      </c>
      <c r="GH18" s="214" t="n">
        <f aca="false">RANK(GI18,GI8:GI21)</f>
        <v>6</v>
      </c>
      <c r="GI18" s="215" t="n">
        <v>20813</v>
      </c>
      <c r="GJ18" s="216" t="n">
        <f aca="false">RANK(GK18,GK8:GK21)</f>
        <v>8</v>
      </c>
      <c r="GK18" s="215" t="n">
        <v>19912</v>
      </c>
      <c r="GL18" s="214" t="n">
        <f aca="false">RANK(GM18,GM8:GM21)</f>
        <v>8</v>
      </c>
      <c r="GM18" s="217" t="n">
        <f aca="false">GG18/GI18*100-100</f>
        <v>-1.40777398741172</v>
      </c>
      <c r="GN18" s="218" t="n">
        <f aca="false">GG18-GI18</f>
        <v>-293</v>
      </c>
      <c r="GO18" s="214" t="n">
        <f aca="false">RANK(GP18,GP8:GP21)</f>
        <v>5</v>
      </c>
      <c r="GP18" s="217" t="n">
        <f aca="false">GI18/GK18*100-100</f>
        <v>4.52490960224989</v>
      </c>
      <c r="GQ18" s="218" t="n">
        <f aca="false">GI18-GK18</f>
        <v>901</v>
      </c>
      <c r="GR18" s="219" t="n">
        <f aca="false">RANK(GS18,GS8:GS21)</f>
        <v>3</v>
      </c>
      <c r="GS18" s="223" t="n">
        <v>25527</v>
      </c>
      <c r="GT18" s="219" t="n">
        <f aca="false">RANK(GU18,GU8:GU21)</f>
        <v>3</v>
      </c>
      <c r="GU18" s="223" t="n">
        <v>25823</v>
      </c>
      <c r="GV18" s="221" t="n">
        <f aca="false">RANK(GW18,GW8:GW21)</f>
        <v>3</v>
      </c>
      <c r="GW18" s="223" t="n">
        <v>24616</v>
      </c>
      <c r="GX18" s="219"/>
      <c r="GY18" s="224" t="n">
        <f aca="false">GS18/GU18*100-100</f>
        <v>-1.14626495759595</v>
      </c>
      <c r="GZ18" s="225" t="n">
        <f aca="false">GS18-GU18</f>
        <v>-296</v>
      </c>
      <c r="HA18" s="219"/>
      <c r="HB18" s="224" t="n">
        <f aca="false">GU18/GW18*100-100</f>
        <v>4.90331491712708</v>
      </c>
      <c r="HC18" s="225" t="n">
        <f aca="false">GU18-GW18</f>
        <v>1207</v>
      </c>
    </row>
    <row r="19" customFormat="false" ht="12.75" hidden="false" customHeight="false" outlineLevel="0" collapsed="false">
      <c r="A19" s="163" t="s">
        <v>39</v>
      </c>
      <c r="B19" s="164" t="n">
        <f aca="false">RANK(C19,C8:C21)</f>
        <v>9</v>
      </c>
      <c r="C19" s="165" t="n">
        <v>19458</v>
      </c>
      <c r="D19" s="164" t="n">
        <f aca="false">RANK(E19,E8:E21)</f>
        <v>8</v>
      </c>
      <c r="E19" s="165" t="n">
        <v>20037</v>
      </c>
      <c r="F19" s="166" t="n">
        <f aca="false">RANK(G19,G8:G21)</f>
        <v>8</v>
      </c>
      <c r="G19" s="165" t="n">
        <v>19100</v>
      </c>
      <c r="H19" s="164" t="n">
        <f aca="false">RANK(I19,I8:I21)</f>
        <v>10</v>
      </c>
      <c r="I19" s="167" t="n">
        <f aca="false">C19/E19*100-100</f>
        <v>-2.8896541398413</v>
      </c>
      <c r="J19" s="168" t="n">
        <f aca="false">C19-E19</f>
        <v>-579</v>
      </c>
      <c r="K19" s="164" t="n">
        <f aca="false">RANK(L19,L8:L21)</f>
        <v>8</v>
      </c>
      <c r="L19" s="167" t="n">
        <f aca="false">E19/G19*100-100</f>
        <v>4.90575916230367</v>
      </c>
      <c r="M19" s="168" t="n">
        <f aca="false">E19-G19</f>
        <v>937</v>
      </c>
      <c r="N19" s="169" t="n">
        <f aca="false">RANK(O19,O8:O21)</f>
        <v>2</v>
      </c>
      <c r="O19" s="170" t="n">
        <v>25626</v>
      </c>
      <c r="P19" s="169" t="n">
        <f aca="false">RANK(Q19,Q8:Q21)</f>
        <v>1</v>
      </c>
      <c r="Q19" s="170" t="n">
        <v>26609</v>
      </c>
      <c r="R19" s="171" t="n">
        <f aca="false">RANK(S19,S8:S21)</f>
        <v>1</v>
      </c>
      <c r="S19" s="170" t="n">
        <v>25400</v>
      </c>
      <c r="T19" s="169" t="n">
        <f aca="false">RANK(U19,U8:U21)</f>
        <v>14</v>
      </c>
      <c r="U19" s="172" t="n">
        <f aca="false">O19/Q19*100-100</f>
        <v>-3.69423879138637</v>
      </c>
      <c r="V19" s="173" t="n">
        <f aca="false">O19-Q19</f>
        <v>-983</v>
      </c>
      <c r="W19" s="169" t="n">
        <f aca="false">RANK(X19,X8:X21)</f>
        <v>9</v>
      </c>
      <c r="X19" s="172" t="n">
        <f aca="false">Q19/S19*100-100</f>
        <v>4.75984251968504</v>
      </c>
      <c r="Y19" s="173" t="n">
        <f aca="false">Q19-S19</f>
        <v>1209</v>
      </c>
      <c r="Z19" s="174" t="n">
        <f aca="false">RANK(AA19,AA8:AA21)</f>
        <v>8</v>
      </c>
      <c r="AA19" s="175" t="n">
        <v>24327</v>
      </c>
      <c r="AB19" s="174" t="n">
        <f aca="false">RANK(AC19,AC8:AC21)</f>
        <v>7</v>
      </c>
      <c r="AC19" s="175" t="n">
        <v>25241</v>
      </c>
      <c r="AD19" s="176" t="n">
        <f aca="false">RANK(AE19,AE8:AE21)</f>
        <v>5</v>
      </c>
      <c r="AE19" s="175" t="n">
        <v>24000</v>
      </c>
      <c r="AF19" s="174" t="n">
        <f aca="false">RANK(AG19,AG8:AG21)</f>
        <v>14</v>
      </c>
      <c r="AG19" s="177" t="n">
        <f aca="false">AA19/AC19*100-100</f>
        <v>-3.62109266669309</v>
      </c>
      <c r="AH19" s="178" t="n">
        <f aca="false">AA19-AC19</f>
        <v>-914</v>
      </c>
      <c r="AI19" s="174" t="n">
        <f aca="false">RANK(AJ19,AJ8:AJ21)</f>
        <v>8</v>
      </c>
      <c r="AJ19" s="177" t="n">
        <f aca="false">AC19/AE19*100-100</f>
        <v>5.17083333333332</v>
      </c>
      <c r="AK19" s="178" t="n">
        <f aca="false">AC19-AE19</f>
        <v>1241</v>
      </c>
      <c r="AL19" s="179" t="n">
        <f aca="false">RANK(AM19,AM8:AM21)</f>
        <v>8</v>
      </c>
      <c r="AM19" s="180" t="n">
        <v>24327</v>
      </c>
      <c r="AN19" s="179" t="n">
        <f aca="false">RANK(AO19,AO8:AO21)</f>
        <v>7</v>
      </c>
      <c r="AO19" s="180" t="n">
        <v>25241</v>
      </c>
      <c r="AP19" s="181" t="n">
        <f aca="false">RANK(AQ19,AQ8:AQ21)</f>
        <v>5</v>
      </c>
      <c r="AQ19" s="180" t="n">
        <v>24000</v>
      </c>
      <c r="AR19" s="179" t="n">
        <f aca="false">RANK(AS19,AS8:AS21)</f>
        <v>14</v>
      </c>
      <c r="AS19" s="182" t="n">
        <f aca="false">AM19/AO19*100-100</f>
        <v>-3.62109266669309</v>
      </c>
      <c r="AT19" s="183" t="n">
        <f aca="false">AM19-AO19</f>
        <v>-914</v>
      </c>
      <c r="AU19" s="179" t="n">
        <f aca="false">RANK(AV19,AV8:AV21)</f>
        <v>7</v>
      </c>
      <c r="AV19" s="182" t="n">
        <f aca="false">AO19/AQ19*100-100</f>
        <v>5.17083333333332</v>
      </c>
      <c r="AW19" s="183" t="n">
        <f aca="false">AO19-AQ19</f>
        <v>1241</v>
      </c>
      <c r="AX19" s="184" t="n">
        <f aca="false">RANK(AY19,AY8:AY21)</f>
        <v>5</v>
      </c>
      <c r="AY19" s="185" t="n">
        <v>24784</v>
      </c>
      <c r="AZ19" s="184" t="n">
        <f aca="false">RANK(BA19,BA8:BA21)</f>
        <v>3</v>
      </c>
      <c r="BA19" s="185" t="n">
        <v>25685</v>
      </c>
      <c r="BB19" s="186" t="n">
        <f aca="false">RANK(BC19,BC8:BC21)</f>
        <v>6</v>
      </c>
      <c r="BC19" s="185" t="n">
        <v>24450</v>
      </c>
      <c r="BD19" s="184" t="n">
        <f aca="false">RANK(BE19,BE8:BE21)</f>
        <v>14</v>
      </c>
      <c r="BE19" s="187" t="n">
        <f aca="false">AY19/BA19*100-100</f>
        <v>-3.50788397897605</v>
      </c>
      <c r="BF19" s="188" t="n">
        <f aca="false">AY19-BA19</f>
        <v>-901</v>
      </c>
      <c r="BG19" s="184" t="n">
        <f aca="false">RANK(BH19,BH8:BH21)</f>
        <v>2</v>
      </c>
      <c r="BH19" s="187" t="n">
        <f aca="false">BA19/BC19*100-100</f>
        <v>5.05112474437628</v>
      </c>
      <c r="BI19" s="188" t="n">
        <f aca="false">BA19-BC19</f>
        <v>1235</v>
      </c>
      <c r="BJ19" s="189" t="n">
        <f aca="false">RANK(BK19,BK8:BK21)</f>
        <v>7</v>
      </c>
      <c r="BK19" s="190" t="n">
        <v>24784</v>
      </c>
      <c r="BL19" s="189" t="n">
        <f aca="false">RANK(BM19,BM8:BM21)</f>
        <v>4</v>
      </c>
      <c r="BM19" s="190" t="n">
        <v>25685</v>
      </c>
      <c r="BN19" s="191" t="n">
        <f aca="false">RANK(BO19,BO8:BO21)</f>
        <v>6</v>
      </c>
      <c r="BO19" s="190" t="n">
        <v>24450</v>
      </c>
      <c r="BP19" s="189" t="n">
        <f aca="false">RANK(BQ19,BQ8:BQ21)</f>
        <v>14</v>
      </c>
      <c r="BQ19" s="177" t="n">
        <f aca="false">BK19/BM19*100-100</f>
        <v>-3.50788397897605</v>
      </c>
      <c r="BR19" s="192" t="n">
        <f aca="false">BK19-BM19</f>
        <v>-901</v>
      </c>
      <c r="BS19" s="189" t="n">
        <f aca="false">RANK(BT19,BT8:BT21)</f>
        <v>3</v>
      </c>
      <c r="BT19" s="177" t="n">
        <f aca="false">BM19/BO19*100-100</f>
        <v>5.05112474437628</v>
      </c>
      <c r="BU19" s="192" t="n">
        <f aca="false">BM19-BO19</f>
        <v>1235</v>
      </c>
      <c r="BV19" s="169" t="n">
        <f aca="false">RANK(BW19,BW8:BW21)</f>
        <v>6</v>
      </c>
      <c r="BW19" s="170" t="n">
        <v>25629</v>
      </c>
      <c r="BX19" s="171" t="n">
        <f aca="false">RANK(BY19,BY8:BY21)</f>
        <v>5</v>
      </c>
      <c r="BY19" s="170" t="n">
        <v>24400</v>
      </c>
      <c r="BZ19" s="169" t="n">
        <f aca="false">RANK(CA19,CA8:CA21)</f>
        <v>5</v>
      </c>
      <c r="CA19" s="172" t="n">
        <f aca="false">BW19/BY19*100-100</f>
        <v>5.03688524590164</v>
      </c>
      <c r="CB19" s="173" t="n">
        <f aca="false">BW19-BY19</f>
        <v>1229</v>
      </c>
      <c r="CC19" s="169" t="n">
        <f aca="false">RANK(CD19,CD8:CD21)</f>
        <v>3</v>
      </c>
      <c r="CD19" s="170" t="n">
        <v>22072</v>
      </c>
      <c r="CE19" s="171" t="n">
        <f aca="false">RANK(CF19,CF8:CF21)</f>
        <v>3</v>
      </c>
      <c r="CF19" s="170" t="n">
        <v>21400</v>
      </c>
      <c r="CG19" s="169" t="n">
        <f aca="false">RANK(CH19,CH8:CH21)</f>
        <v>11</v>
      </c>
      <c r="CH19" s="172" t="n">
        <f aca="false">CD19/CF19*100-100</f>
        <v>3.14018691588784</v>
      </c>
      <c r="CI19" s="173" t="n">
        <f aca="false">CD19-CF19</f>
        <v>672</v>
      </c>
      <c r="CJ19" s="179" t="n">
        <f aca="false">RANK(CK19,CK8:CK21)</f>
        <v>5</v>
      </c>
      <c r="CK19" s="180" t="n">
        <v>25582</v>
      </c>
      <c r="CL19" s="179" t="n">
        <f aca="false">RANK(CM19,CM8:CM21)</f>
        <v>6</v>
      </c>
      <c r="CM19" s="180" t="n">
        <v>25629</v>
      </c>
      <c r="CN19" s="181" t="n">
        <f aca="false">RANK(CO19,CO8:CO21)</f>
        <v>5</v>
      </c>
      <c r="CO19" s="180" t="n">
        <v>24400</v>
      </c>
      <c r="CP19" s="179" t="n">
        <f aca="false">RANK(CQ19,CQ8:CQ21)</f>
        <v>6</v>
      </c>
      <c r="CQ19" s="193" t="n">
        <f aca="false">CK19/CM19*100-100</f>
        <v>-0.183386008037772</v>
      </c>
      <c r="CR19" s="183" t="n">
        <f aca="false">CK19-CM19</f>
        <v>-47</v>
      </c>
      <c r="CS19" s="179" t="n">
        <f aca="false">RANK(CT19,CT8:CT21)</f>
        <v>5</v>
      </c>
      <c r="CT19" s="193" t="n">
        <f aca="false">CM19/CO19*100-100</f>
        <v>5.03688524590164</v>
      </c>
      <c r="CU19" s="183" t="n">
        <f aca="false">CM19-CO19</f>
        <v>1229</v>
      </c>
      <c r="CV19" s="179" t="n">
        <f aca="false">RANK(CW19,CW8:CW21)</f>
        <v>3</v>
      </c>
      <c r="CW19" s="180" t="n">
        <v>22082</v>
      </c>
      <c r="CX19" s="179" t="n">
        <f aca="false">RANK(CY19,CY8:CY21)</f>
        <v>3</v>
      </c>
      <c r="CY19" s="180" t="n">
        <v>22072</v>
      </c>
      <c r="CZ19" s="181" t="n">
        <f aca="false">RANK(DA19,DA8:DA21)</f>
        <v>3</v>
      </c>
      <c r="DA19" s="180" t="n">
        <v>21400</v>
      </c>
      <c r="DB19" s="179" t="n">
        <f aca="false">RANK(DC19,DC8:DC21)</f>
        <v>2</v>
      </c>
      <c r="DC19" s="193" t="n">
        <f aca="false">CW19/CY19*100-100</f>
        <v>0.0453062703878118</v>
      </c>
      <c r="DD19" s="183" t="n">
        <f aca="false">CW19-CY19</f>
        <v>10</v>
      </c>
      <c r="DE19" s="179" t="n">
        <f aca="false">RANK(DF19,DF8:DF21)</f>
        <v>11</v>
      </c>
      <c r="DF19" s="193" t="n">
        <f aca="false">CY19/DA19*100-100</f>
        <v>3.14018691588784</v>
      </c>
      <c r="DG19" s="183" t="n">
        <f aca="false">CY19-DA19</f>
        <v>672</v>
      </c>
      <c r="DH19" s="194" t="e">
        <f aca="false">RANK(DI19,DI8:DI21)</f>
        <v>#VALUE!</v>
      </c>
      <c r="DI19" s="195"/>
      <c r="DJ19" s="196" t="e">
        <f aca="false">RANK(DK19,DK8:DK21)</f>
        <v>#VALUE!</v>
      </c>
      <c r="DK19" s="195"/>
      <c r="DL19" s="194" t="e">
        <f aca="false">RANK(DM19,DM8:DM21)</f>
        <v>#DIV/0!</v>
      </c>
      <c r="DM19" s="197" t="e">
        <f aca="false">DI19/DK19*100-100</f>
        <v>#DIV/0!</v>
      </c>
      <c r="DN19" s="198" t="n">
        <f aca="false">DI19-DK19</f>
        <v>0</v>
      </c>
      <c r="DO19" s="194" t="e">
        <f aca="false">RANK(DP19,DP8:DP21)</f>
        <v>#VALUE!</v>
      </c>
      <c r="DP19" s="195"/>
      <c r="DQ19" s="196" t="e">
        <f aca="false">RANK(DR19,DR8:DR21)</f>
        <v>#VALUE!</v>
      </c>
      <c r="DR19" s="195"/>
      <c r="DS19" s="194" t="e">
        <f aca="false">RANK(DT19,DT8:DT21)</f>
        <v>#DIV/0!</v>
      </c>
      <c r="DT19" s="197" t="e">
        <f aca="false">DP19/DR19*100-100</f>
        <v>#DIV/0!</v>
      </c>
      <c r="DU19" s="198" t="n">
        <f aca="false">DP19-DR19</f>
        <v>0</v>
      </c>
      <c r="DV19" s="199" t="e">
        <f aca="false">RANK(DW19,DW8:DW21)</f>
        <v>#VALUE!</v>
      </c>
      <c r="DW19" s="200"/>
      <c r="DX19" s="201" t="e">
        <f aca="false">RANK(DY19,DY8:DY21)</f>
        <v>#VALUE!</v>
      </c>
      <c r="DY19" s="200"/>
      <c r="DZ19" s="199" t="e">
        <f aca="false">RANK(EA19,EA8:EA21)</f>
        <v>#DIV/0!</v>
      </c>
      <c r="EA19" s="202" t="e">
        <f aca="false">DW19/DY19*100-100</f>
        <v>#DIV/0!</v>
      </c>
      <c r="EB19" s="203" t="n">
        <f aca="false">DW19-DY19</f>
        <v>0</v>
      </c>
      <c r="EC19" s="199" t="e">
        <f aca="false">RANK(ED19,ED8:ED21)</f>
        <v>#VALUE!</v>
      </c>
      <c r="ED19" s="200"/>
      <c r="EE19" s="201" t="e">
        <f aca="false">RANK(EF19,EF8:EF21)</f>
        <v>#VALUE!</v>
      </c>
      <c r="EF19" s="200"/>
      <c r="EG19" s="199" t="e">
        <f aca="false">RANK(EH19,EH8:EH21)</f>
        <v>#DIV/0!</v>
      </c>
      <c r="EH19" s="202" t="e">
        <f aca="false">ED19/EF19*100-100</f>
        <v>#DIV/0!</v>
      </c>
      <c r="EI19" s="203" t="n">
        <f aca="false">ED19-EF19</f>
        <v>0</v>
      </c>
      <c r="EJ19" s="204" t="n">
        <f aca="false">RANK(EK19,EK8:EK21)</f>
        <v>7</v>
      </c>
      <c r="EK19" s="205" t="n">
        <v>24784</v>
      </c>
      <c r="EL19" s="204" t="n">
        <f aca="false">RANK(EM19,EM8:EM21)</f>
        <v>4</v>
      </c>
      <c r="EM19" s="205" t="n">
        <v>25685</v>
      </c>
      <c r="EN19" s="206" t="n">
        <f aca="false">RANK(EO19,EO8:EO21)</f>
        <v>5</v>
      </c>
      <c r="EO19" s="205" t="n">
        <v>24400</v>
      </c>
      <c r="EP19" s="204" t="n">
        <f aca="false">RANK(EQ19,EQ8:EQ21)</f>
        <v>14</v>
      </c>
      <c r="EQ19" s="187" t="n">
        <f aca="false">EK19/EM19*100-100</f>
        <v>-3.50788397897605</v>
      </c>
      <c r="ER19" s="207" t="n">
        <f aca="false">EK19-EM19</f>
        <v>-901</v>
      </c>
      <c r="ES19" s="204" t="n">
        <f aca="false">RANK(ET19,ET8:ET21)</f>
        <v>3</v>
      </c>
      <c r="ET19" s="187" t="n">
        <f aca="false">EM19/EO19*100-100</f>
        <v>5.26639344262294</v>
      </c>
      <c r="EU19" s="207" t="n">
        <f aca="false">EM19-EO19</f>
        <v>1285</v>
      </c>
      <c r="EV19" s="174" t="n">
        <f aca="false">RANK(EW19,EW8:EW21)</f>
        <v>3</v>
      </c>
      <c r="EW19" s="175" t="n">
        <v>25547</v>
      </c>
      <c r="EX19" s="174" t="n">
        <f aca="false">RANK(EY19,EY8:EY21)</f>
        <v>2</v>
      </c>
      <c r="EY19" s="175" t="n">
        <v>26012</v>
      </c>
      <c r="EZ19" s="176" t="n">
        <f aca="false">RANK(FA19,FA8:FA21)</f>
        <v>2</v>
      </c>
      <c r="FA19" s="175" t="n">
        <v>25050</v>
      </c>
      <c r="FB19" s="174" t="n">
        <f aca="false">RANK(FC19,FC8:FC21)</f>
        <v>12</v>
      </c>
      <c r="FC19" s="208" t="n">
        <f aca="false">EW19/EY19*100-100</f>
        <v>-1.78763647547285</v>
      </c>
      <c r="FD19" s="178" t="n">
        <f aca="false">EW19-EY19</f>
        <v>-465</v>
      </c>
      <c r="FE19" s="174" t="n">
        <f aca="false">RANK(FF19,FF8:FF21)</f>
        <v>11</v>
      </c>
      <c r="FF19" s="208" t="n">
        <f aca="false">EY19/FA19*100-100</f>
        <v>3.84031936127744</v>
      </c>
      <c r="FG19" s="178" t="n">
        <f aca="false">EY19-FA19</f>
        <v>962</v>
      </c>
      <c r="FH19" s="164" t="n">
        <f aca="false">RANK(FI19,FI8:FI21)</f>
        <v>6</v>
      </c>
      <c r="FI19" s="165" t="n">
        <v>23752</v>
      </c>
      <c r="FJ19" s="164" t="n">
        <f aca="false">RANK(FK19,FK8:FK21)</f>
        <v>4</v>
      </c>
      <c r="FK19" s="165" t="n">
        <v>24211</v>
      </c>
      <c r="FL19" s="166" t="n">
        <f aca="false">RANK(FM19,FM8:FM21)</f>
        <v>7</v>
      </c>
      <c r="FM19" s="165" t="n">
        <v>22870</v>
      </c>
      <c r="FN19" s="164" t="n">
        <f aca="false">RANK(FO19,FO8:FO21)</f>
        <v>9</v>
      </c>
      <c r="FO19" s="209" t="n">
        <f aca="false">FI19/FK19*100-100</f>
        <v>-1.89583247284291</v>
      </c>
      <c r="FP19" s="168" t="n">
        <f aca="false">FI19-FK19</f>
        <v>-459</v>
      </c>
      <c r="FQ19" s="164" t="n">
        <f aca="false">RANK(FR19,FR8:FR21)</f>
        <v>2</v>
      </c>
      <c r="FR19" s="209" t="n">
        <f aca="false">FK19/FM19*100-100</f>
        <v>5.86357673808482</v>
      </c>
      <c r="FS19" s="168" t="n">
        <f aca="false">FK19-FM19</f>
        <v>1341</v>
      </c>
      <c r="FT19" s="210" t="n">
        <f aca="false">RANK(FU19,FU8:FU21)</f>
        <v>7</v>
      </c>
      <c r="FU19" s="211" t="n">
        <v>18121</v>
      </c>
      <c r="FV19" s="210" t="n">
        <f aca="false">RANK(FW19,FW8:FW21)</f>
        <v>10</v>
      </c>
      <c r="FW19" s="211" t="n">
        <v>18204</v>
      </c>
      <c r="FX19" s="212" t="n">
        <f aca="false">RANK(FY19,FY8:FY21)</f>
        <v>9</v>
      </c>
      <c r="FY19" s="211" t="n">
        <v>17500</v>
      </c>
      <c r="FZ19" s="210" t="n">
        <f aca="false">RANK(GA19,GA8:GA21)</f>
        <v>3</v>
      </c>
      <c r="GA19" s="177" t="n">
        <f aca="false">FU19/FW19*100-100</f>
        <v>-0.45594374862668</v>
      </c>
      <c r="GB19" s="213" t="n">
        <f aca="false">FU19-FW19</f>
        <v>-83</v>
      </c>
      <c r="GC19" s="210" t="n">
        <f aca="false">RANK(GD19,GD8:GD21)</f>
        <v>11</v>
      </c>
      <c r="GD19" s="177" t="n">
        <f aca="false">FW19/FY19*100-100</f>
        <v>4.02285714285715</v>
      </c>
      <c r="GE19" s="213" t="n">
        <f aca="false">FW19-FY19</f>
        <v>704</v>
      </c>
      <c r="GF19" s="214" t="n">
        <f aca="false">RANK(GG19,GG8:GG21)</f>
        <v>8</v>
      </c>
      <c r="GG19" s="215" t="n">
        <v>20330</v>
      </c>
      <c r="GH19" s="214" t="n">
        <f aca="false">RANK(GI19,GI8:GI21)</f>
        <v>3</v>
      </c>
      <c r="GI19" s="215" t="n">
        <v>20939</v>
      </c>
      <c r="GJ19" s="216" t="n">
        <f aca="false">RANK(GK19,GK8:GK21)</f>
        <v>9</v>
      </c>
      <c r="GK19" s="215" t="n">
        <v>19700</v>
      </c>
      <c r="GL19" s="214" t="n">
        <f aca="false">RANK(GM19,GM8:GM21)</f>
        <v>13</v>
      </c>
      <c r="GM19" s="217" t="n">
        <f aca="false">GG19/GI19*100-100</f>
        <v>-2.90844834996896</v>
      </c>
      <c r="GN19" s="218" t="n">
        <f aca="false">GG19-GI19</f>
        <v>-609</v>
      </c>
      <c r="GO19" s="214" t="n">
        <f aca="false">RANK(GP19,GP8:GP21)</f>
        <v>3</v>
      </c>
      <c r="GP19" s="217" t="n">
        <f aca="false">GI19/GK19*100-100</f>
        <v>6.28934010152284</v>
      </c>
      <c r="GQ19" s="218" t="n">
        <f aca="false">GI19-GK19</f>
        <v>1239</v>
      </c>
      <c r="GR19" s="219" t="n">
        <f aca="false">RANK(GS19,GS8:GS21)</f>
        <v>9</v>
      </c>
      <c r="GS19" s="220" t="n">
        <v>0</v>
      </c>
      <c r="GT19" s="219" t="n">
        <f aca="false">RANK(GU19,GU8:GU21)</f>
        <v>9</v>
      </c>
      <c r="GU19" s="220" t="n">
        <v>0</v>
      </c>
      <c r="GV19" s="221" t="n">
        <f aca="false">RANK(GW19,GW8:GW21)</f>
        <v>9</v>
      </c>
      <c r="GW19" s="220" t="n">
        <v>0</v>
      </c>
      <c r="GX19" s="219"/>
      <c r="GY19" s="222" t="e">
        <f aca="false">GS19/GU19*100-100</f>
        <v>#DIV/0!</v>
      </c>
      <c r="GZ19" s="220" t="n">
        <f aca="false">GS19-GU19</f>
        <v>0</v>
      </c>
      <c r="HA19" s="219"/>
      <c r="HB19" s="222" t="e">
        <f aca="false">GU19/GW19*100-100</f>
        <v>#DIV/0!</v>
      </c>
      <c r="HC19" s="220" t="n">
        <f aca="false">GU19-GW19</f>
        <v>0</v>
      </c>
    </row>
    <row r="20" customFormat="false" ht="12.75" hidden="false" customHeight="false" outlineLevel="0" collapsed="false">
      <c r="A20" s="163" t="s">
        <v>40</v>
      </c>
      <c r="B20" s="164" t="n">
        <f aca="false">RANK(C20,C8:C21)</f>
        <v>3</v>
      </c>
      <c r="C20" s="165" t="n">
        <v>19939</v>
      </c>
      <c r="D20" s="164" t="n">
        <f aca="false">RANK(E20,E8:E21)</f>
        <v>7</v>
      </c>
      <c r="E20" s="165" t="n">
        <v>20039</v>
      </c>
      <c r="F20" s="166" t="n">
        <f aca="false">RANK(G20,G8:G21)</f>
        <v>7</v>
      </c>
      <c r="G20" s="165" t="n">
        <v>19120</v>
      </c>
      <c r="H20" s="164" t="n">
        <f aca="false">RANK(I20,I8:I21)</f>
        <v>3</v>
      </c>
      <c r="I20" s="167" t="n">
        <f aca="false">C20/E20*100-100</f>
        <v>-0.499026897549783</v>
      </c>
      <c r="J20" s="168" t="n">
        <f aca="false">C20-E20</f>
        <v>-100</v>
      </c>
      <c r="K20" s="164" t="n">
        <f aca="false">RANK(L20,L8:L21)</f>
        <v>9</v>
      </c>
      <c r="L20" s="167" t="n">
        <f aca="false">E20/G20*100-100</f>
        <v>4.80648535564853</v>
      </c>
      <c r="M20" s="168" t="n">
        <f aca="false">E20-G20</f>
        <v>919</v>
      </c>
      <c r="N20" s="169" t="n">
        <f aca="false">RANK(O20,O8:O21)</f>
        <v>4</v>
      </c>
      <c r="O20" s="170" t="n">
        <v>25335</v>
      </c>
      <c r="P20" s="169" t="n">
        <f aca="false">RANK(Q20,Q8:Q21)</f>
        <v>5</v>
      </c>
      <c r="Q20" s="170" t="n">
        <v>25462</v>
      </c>
      <c r="R20" s="171" t="n">
        <f aca="false">RANK(S20,S8:S21)</f>
        <v>2</v>
      </c>
      <c r="S20" s="170" t="n">
        <v>24990</v>
      </c>
      <c r="T20" s="169" t="n">
        <f aca="false">RANK(U20,U8:U21)</f>
        <v>4</v>
      </c>
      <c r="U20" s="172" t="n">
        <f aca="false">O20/Q20*100-100</f>
        <v>-0.498782499410893</v>
      </c>
      <c r="V20" s="173" t="n">
        <f aca="false">O20-Q20</f>
        <v>-127</v>
      </c>
      <c r="W20" s="169" t="n">
        <f aca="false">RANK(X20,X8:X21)</f>
        <v>14</v>
      </c>
      <c r="X20" s="172" t="n">
        <f aca="false">Q20/S20*100-100</f>
        <v>1.88875550220089</v>
      </c>
      <c r="Y20" s="173" t="n">
        <f aca="false">Q20-S20</f>
        <v>472</v>
      </c>
      <c r="Z20" s="174" t="n">
        <f aca="false">RANK(AA20,AA8:AA21)</f>
        <v>2</v>
      </c>
      <c r="AA20" s="175" t="n">
        <v>25335</v>
      </c>
      <c r="AB20" s="174" t="n">
        <f aca="false">RANK(AC20,AC8:AC21)</f>
        <v>4</v>
      </c>
      <c r="AC20" s="175" t="n">
        <v>25462</v>
      </c>
      <c r="AD20" s="176" t="n">
        <f aca="false">RANK(AE20,AE8:AE21)</f>
        <v>1</v>
      </c>
      <c r="AE20" s="175" t="n">
        <v>24990</v>
      </c>
      <c r="AF20" s="174" t="n">
        <f aca="false">RANK(AG20,AG8:AG21)</f>
        <v>5</v>
      </c>
      <c r="AG20" s="177" t="n">
        <f aca="false">AA20/AC20*100-100</f>
        <v>-0.498782499410893</v>
      </c>
      <c r="AH20" s="178" t="n">
        <f aca="false">AA20-AC20</f>
        <v>-127</v>
      </c>
      <c r="AI20" s="174" t="n">
        <f aca="false">RANK(AJ20,AJ8:AJ21)</f>
        <v>14</v>
      </c>
      <c r="AJ20" s="177" t="n">
        <f aca="false">AC20/AE20*100-100</f>
        <v>1.88875550220089</v>
      </c>
      <c r="AK20" s="178" t="n">
        <f aca="false">AC20-AE20</f>
        <v>472</v>
      </c>
      <c r="AL20" s="179" t="n">
        <f aca="false">RANK(AM20,AM8:AM21)</f>
        <v>2</v>
      </c>
      <c r="AM20" s="180" t="n">
        <v>25335</v>
      </c>
      <c r="AN20" s="179" t="n">
        <f aca="false">RANK(AO20,AO8:AO21)</f>
        <v>4</v>
      </c>
      <c r="AO20" s="180" t="n">
        <v>25462</v>
      </c>
      <c r="AP20" s="181" t="n">
        <f aca="false">RANK(AQ20,AQ8:AQ21)</f>
        <v>1</v>
      </c>
      <c r="AQ20" s="180" t="n">
        <v>24990</v>
      </c>
      <c r="AR20" s="179" t="n">
        <f aca="false">RANK(AS20,AS8:AS21)</f>
        <v>4</v>
      </c>
      <c r="AS20" s="182" t="n">
        <f aca="false">AM20/AO20*100-100</f>
        <v>-0.498782499410893</v>
      </c>
      <c r="AT20" s="183" t="n">
        <f aca="false">AM20-AO20</f>
        <v>-127</v>
      </c>
      <c r="AU20" s="179" t="n">
        <f aca="false">RANK(AV20,AV8:AV21)</f>
        <v>14</v>
      </c>
      <c r="AV20" s="182" t="n">
        <f aca="false">AO20/AQ20*100-100</f>
        <v>1.88875550220089</v>
      </c>
      <c r="AW20" s="183" t="n">
        <f aca="false">AO20-AQ20</f>
        <v>472</v>
      </c>
      <c r="AX20" s="184" t="n">
        <f aca="false">RANK(AY20,AY8:AY21)</f>
        <v>1</v>
      </c>
      <c r="AY20" s="185" t="n">
        <v>25711</v>
      </c>
      <c r="AZ20" s="184" t="n">
        <f aca="false">RANK(BA20,BA8:BA21)</f>
        <v>2</v>
      </c>
      <c r="BA20" s="185" t="n">
        <v>25752</v>
      </c>
      <c r="BB20" s="186" t="n">
        <f aca="false">RANK(BC20,BC8:BC21)</f>
        <v>3</v>
      </c>
      <c r="BC20" s="185" t="n">
        <v>24850</v>
      </c>
      <c r="BD20" s="184" t="n">
        <f aca="false">RANK(BE20,BE8:BE21)</f>
        <v>5</v>
      </c>
      <c r="BE20" s="187" t="n">
        <f aca="false">AY20/BA20*100-100</f>
        <v>-0.159210935073006</v>
      </c>
      <c r="BF20" s="188" t="n">
        <f aca="false">AY20-BA20</f>
        <v>-41</v>
      </c>
      <c r="BG20" s="184" t="n">
        <f aca="false">RANK(BH20,BH8:BH21)</f>
        <v>9</v>
      </c>
      <c r="BH20" s="187" t="n">
        <f aca="false">BA20/BC20*100-100</f>
        <v>3.6297786720322</v>
      </c>
      <c r="BI20" s="188" t="n">
        <f aca="false">BA20-BC20</f>
        <v>902</v>
      </c>
      <c r="BJ20" s="189" t="n">
        <f aca="false">RANK(BK20,BK8:BK21)</f>
        <v>1</v>
      </c>
      <c r="BK20" s="190" t="n">
        <v>25959</v>
      </c>
      <c r="BL20" s="189" t="n">
        <f aca="false">RANK(BM20,BM8:BM21)</f>
        <v>2</v>
      </c>
      <c r="BM20" s="190" t="n">
        <v>26001</v>
      </c>
      <c r="BN20" s="191" t="n">
        <f aca="false">RANK(BO20,BO8:BO21)</f>
        <v>2</v>
      </c>
      <c r="BO20" s="190" t="n">
        <v>24760</v>
      </c>
      <c r="BP20" s="189" t="n">
        <f aca="false">RANK(BQ20,BQ8:BQ21)</f>
        <v>4</v>
      </c>
      <c r="BQ20" s="177" t="n">
        <f aca="false">BK20/BM20*100-100</f>
        <v>-0.16153224875967</v>
      </c>
      <c r="BR20" s="192" t="n">
        <f aca="false">BK20-BM20</f>
        <v>-42</v>
      </c>
      <c r="BS20" s="189" t="n">
        <f aca="false">RANK(BT20,BT8:BT21)</f>
        <v>5</v>
      </c>
      <c r="BT20" s="177" t="n">
        <f aca="false">BM20/BO20*100-100</f>
        <v>5.01211631663973</v>
      </c>
      <c r="BU20" s="192" t="n">
        <f aca="false">BM20-BO20</f>
        <v>1241</v>
      </c>
      <c r="BV20" s="169" t="n">
        <f aca="false">RANK(BW20,BW8:BW21)</f>
        <v>3</v>
      </c>
      <c r="BW20" s="170" t="n">
        <v>25926</v>
      </c>
      <c r="BX20" s="171" t="n">
        <f aca="false">RANK(BY20,BY8:BY21)</f>
        <v>2</v>
      </c>
      <c r="BY20" s="170" t="n">
        <v>24840</v>
      </c>
      <c r="BZ20" s="169" t="n">
        <f aca="false">RANK(CA20,CA8:CA21)</f>
        <v>9</v>
      </c>
      <c r="CA20" s="172" t="n">
        <f aca="false">BW20/BY20*100-100</f>
        <v>4.37198067632852</v>
      </c>
      <c r="CB20" s="173" t="n">
        <f aca="false">BW20-BY20</f>
        <v>1086</v>
      </c>
      <c r="CC20" s="169" t="n">
        <f aca="false">RANK(CD20,CD8:CD21)</f>
        <v>5</v>
      </c>
      <c r="CD20" s="170" t="n">
        <v>21875</v>
      </c>
      <c r="CE20" s="171" t="n">
        <f aca="false">RANK(CF20,CF8:CF21)</f>
        <v>9</v>
      </c>
      <c r="CF20" s="170" t="n">
        <v>20290</v>
      </c>
      <c r="CG20" s="169" t="n">
        <f aca="false">RANK(CH20,CH8:CH21)</f>
        <v>2</v>
      </c>
      <c r="CH20" s="172" t="n">
        <f aca="false">CD20/CF20*100-100</f>
        <v>7.81172991621489</v>
      </c>
      <c r="CI20" s="173" t="n">
        <f aca="false">CD20-CF20</f>
        <v>1585</v>
      </c>
      <c r="CJ20" s="179" t="n">
        <f aca="false">RANK(CK20,CK8:CK21)</f>
        <v>2</v>
      </c>
      <c r="CK20" s="180" t="n">
        <v>25796</v>
      </c>
      <c r="CL20" s="179" t="n">
        <f aca="false">RANK(CM20,CM8:CM21)</f>
        <v>3</v>
      </c>
      <c r="CM20" s="180" t="n">
        <v>25926</v>
      </c>
      <c r="CN20" s="181" t="n">
        <f aca="false">RANK(CO20,CO8:CO21)</f>
        <v>2</v>
      </c>
      <c r="CO20" s="180" t="n">
        <v>24840</v>
      </c>
      <c r="CP20" s="179" t="n">
        <f aca="false">RANK(CQ20,CQ8:CQ21)</f>
        <v>9</v>
      </c>
      <c r="CQ20" s="193" t="n">
        <f aca="false">CK20/CM20*100-100</f>
        <v>-0.501427138779604</v>
      </c>
      <c r="CR20" s="183" t="n">
        <f aca="false">CK20-CM20</f>
        <v>-130</v>
      </c>
      <c r="CS20" s="179" t="n">
        <f aca="false">RANK(CT20,CT8:CT21)</f>
        <v>9</v>
      </c>
      <c r="CT20" s="193" t="n">
        <f aca="false">CM20/CO20*100-100</f>
        <v>4.37198067632852</v>
      </c>
      <c r="CU20" s="183" t="n">
        <f aca="false">CM20-CO20</f>
        <v>1086</v>
      </c>
      <c r="CV20" s="179" t="n">
        <f aca="false">RANK(CW20,CW8:CW21)</f>
        <v>4</v>
      </c>
      <c r="CW20" s="180" t="n">
        <v>21766</v>
      </c>
      <c r="CX20" s="179" t="n">
        <f aca="false">RANK(CY20,CY8:CY21)</f>
        <v>5</v>
      </c>
      <c r="CY20" s="180" t="n">
        <v>21875</v>
      </c>
      <c r="CZ20" s="181" t="n">
        <f aca="false">RANK(DA20,DA8:DA21)</f>
        <v>9</v>
      </c>
      <c r="DA20" s="180" t="n">
        <v>20290</v>
      </c>
      <c r="DB20" s="179" t="n">
        <f aca="false">RANK(DC20,DC8:DC21)</f>
        <v>8</v>
      </c>
      <c r="DC20" s="193" t="n">
        <f aca="false">CW20/CY20*100-100</f>
        <v>-0.498285714285714</v>
      </c>
      <c r="DD20" s="183" t="n">
        <f aca="false">CW20-CY20</f>
        <v>-109</v>
      </c>
      <c r="DE20" s="179" t="n">
        <f aca="false">RANK(DF20,DF8:DF21)</f>
        <v>2</v>
      </c>
      <c r="DF20" s="193" t="n">
        <f aca="false">CY20/DA20*100-100</f>
        <v>7.81172991621489</v>
      </c>
      <c r="DG20" s="183" t="n">
        <f aca="false">CY20-DA20</f>
        <v>1585</v>
      </c>
      <c r="DH20" s="194" t="e">
        <f aca="false">RANK(DI20,DI8:DI21)</f>
        <v>#VALUE!</v>
      </c>
      <c r="DI20" s="195"/>
      <c r="DJ20" s="196" t="e">
        <f aca="false">RANK(DK20,DK8:DK21)</f>
        <v>#VALUE!</v>
      </c>
      <c r="DK20" s="195"/>
      <c r="DL20" s="194" t="e">
        <f aca="false">RANK(DM20,DM8:DM21)</f>
        <v>#DIV/0!</v>
      </c>
      <c r="DM20" s="197" t="e">
        <f aca="false">DI20/DK20*100-100</f>
        <v>#DIV/0!</v>
      </c>
      <c r="DN20" s="198" t="n">
        <f aca="false">DI20-DK20</f>
        <v>0</v>
      </c>
      <c r="DO20" s="194" t="e">
        <f aca="false">RANK(DP20,DP8:DP21)</f>
        <v>#VALUE!</v>
      </c>
      <c r="DP20" s="195"/>
      <c r="DQ20" s="196" t="e">
        <f aca="false">RANK(DR20,DR8:DR21)</f>
        <v>#VALUE!</v>
      </c>
      <c r="DR20" s="195"/>
      <c r="DS20" s="194" t="e">
        <f aca="false">RANK(DT20,DT8:DT21)</f>
        <v>#DIV/0!</v>
      </c>
      <c r="DT20" s="197" t="e">
        <f aca="false">DP20/DR20*100-100</f>
        <v>#DIV/0!</v>
      </c>
      <c r="DU20" s="198" t="n">
        <f aca="false">DP20-DR20</f>
        <v>0</v>
      </c>
      <c r="DV20" s="199" t="e">
        <f aca="false">RANK(DW20,DW8:DW21)</f>
        <v>#VALUE!</v>
      </c>
      <c r="DW20" s="200"/>
      <c r="DX20" s="201" t="e">
        <f aca="false">RANK(DY20,DY8:DY21)</f>
        <v>#VALUE!</v>
      </c>
      <c r="DY20" s="200"/>
      <c r="DZ20" s="199" t="e">
        <f aca="false">RANK(EA20,EA8:EA21)</f>
        <v>#DIV/0!</v>
      </c>
      <c r="EA20" s="202" t="e">
        <f aca="false">DW20/DY20*100-100</f>
        <v>#DIV/0!</v>
      </c>
      <c r="EB20" s="203" t="n">
        <f aca="false">DW20-DY20</f>
        <v>0</v>
      </c>
      <c r="EC20" s="199" t="e">
        <f aca="false">RANK(ED20,ED8:ED21)</f>
        <v>#VALUE!</v>
      </c>
      <c r="ED20" s="200"/>
      <c r="EE20" s="201" t="e">
        <f aca="false">RANK(EF20,EF8:EF21)</f>
        <v>#VALUE!</v>
      </c>
      <c r="EF20" s="200"/>
      <c r="EG20" s="199" t="e">
        <f aca="false">RANK(EH20,EH8:EH21)</f>
        <v>#DIV/0!</v>
      </c>
      <c r="EH20" s="202" t="e">
        <f aca="false">ED20/EF20*100-100</f>
        <v>#DIV/0!</v>
      </c>
      <c r="EI20" s="203" t="n">
        <f aca="false">ED20-EF20</f>
        <v>0</v>
      </c>
      <c r="EJ20" s="204" t="n">
        <f aca="false">RANK(EK20,EK8:EK21)</f>
        <v>1</v>
      </c>
      <c r="EK20" s="205" t="n">
        <v>25959</v>
      </c>
      <c r="EL20" s="204" t="n">
        <f aca="false">RANK(EM20,EM8:EM21)</f>
        <v>2</v>
      </c>
      <c r="EM20" s="205" t="n">
        <v>26001</v>
      </c>
      <c r="EN20" s="206" t="n">
        <f aca="false">RANK(EO20,EO8:EO21)</f>
        <v>3</v>
      </c>
      <c r="EO20" s="205" t="n">
        <v>24760</v>
      </c>
      <c r="EP20" s="204" t="n">
        <f aca="false">RANK(EQ20,EQ8:EQ21)</f>
        <v>5</v>
      </c>
      <c r="EQ20" s="187" t="n">
        <f aca="false">EK20/EM20*100-100</f>
        <v>-0.16153224875967</v>
      </c>
      <c r="ER20" s="207" t="n">
        <f aca="false">EK20-EM20</f>
        <v>-42</v>
      </c>
      <c r="ES20" s="204" t="n">
        <f aca="false">RANK(ET20,ET8:ET21)</f>
        <v>5</v>
      </c>
      <c r="ET20" s="187" t="n">
        <f aca="false">EM20/EO20*100-100</f>
        <v>5.01211631663973</v>
      </c>
      <c r="EU20" s="207" t="n">
        <f aca="false">EM20-EO20</f>
        <v>1241</v>
      </c>
      <c r="EV20" s="174" t="n">
        <f aca="false">RANK(EW20,EW8:EW21)</f>
        <v>8</v>
      </c>
      <c r="EW20" s="175" t="n">
        <v>24943</v>
      </c>
      <c r="EX20" s="174" t="n">
        <f aca="false">RANK(EY20,EY8:EY21)</f>
        <v>9</v>
      </c>
      <c r="EY20" s="175" t="n">
        <v>25068</v>
      </c>
      <c r="EZ20" s="176" t="n">
        <f aca="false">RANK(FA20,FA8:FA21)</f>
        <v>9</v>
      </c>
      <c r="FA20" s="175" t="n">
        <v>23970</v>
      </c>
      <c r="FB20" s="174" t="n">
        <f aca="false">RANK(FC20,FC8:FC21)</f>
        <v>8</v>
      </c>
      <c r="FC20" s="208" t="n">
        <f aca="false">EW20/EY20*100-100</f>
        <v>-0.498643689165462</v>
      </c>
      <c r="FD20" s="178" t="n">
        <f aca="false">EW20-EY20</f>
        <v>-125</v>
      </c>
      <c r="FE20" s="174" t="n">
        <f aca="false">RANK(FF20,FF8:FF21)</f>
        <v>9</v>
      </c>
      <c r="FF20" s="208" t="n">
        <f aca="false">EY20/FA20*100-100</f>
        <v>4.58072590738424</v>
      </c>
      <c r="FG20" s="178" t="n">
        <f aca="false">EY20-FA20</f>
        <v>1098</v>
      </c>
      <c r="FH20" s="164" t="n">
        <f aca="false">RANK(FI20,FI8:FI21)</f>
        <v>4</v>
      </c>
      <c r="FI20" s="165" t="n">
        <v>23960</v>
      </c>
      <c r="FJ20" s="164" t="n">
        <f aca="false">RANK(FK20,FK8:FK21)</f>
        <v>6</v>
      </c>
      <c r="FK20" s="165" t="n">
        <v>24080</v>
      </c>
      <c r="FL20" s="166" t="n">
        <f aca="false">RANK(FM20,FM8:FM21)</f>
        <v>3</v>
      </c>
      <c r="FM20" s="165" t="n">
        <v>23470</v>
      </c>
      <c r="FN20" s="164" t="n">
        <f aca="false">RANK(FO20,FO8:FO21)</f>
        <v>5</v>
      </c>
      <c r="FO20" s="209" t="n">
        <f aca="false">FI20/FK20*100-100</f>
        <v>-0.498338870431894</v>
      </c>
      <c r="FP20" s="168" t="n">
        <f aca="false">FI20-FK20</f>
        <v>-120</v>
      </c>
      <c r="FQ20" s="164" t="n">
        <f aca="false">RANK(FR20,FR8:FR21)</f>
        <v>12</v>
      </c>
      <c r="FR20" s="209" t="n">
        <f aca="false">FK20/FM20*100-100</f>
        <v>2.59906263314871</v>
      </c>
      <c r="FS20" s="168" t="n">
        <f aca="false">FK20-FM20</f>
        <v>610</v>
      </c>
      <c r="FT20" s="210" t="n">
        <f aca="false">RANK(FU20,FU8:FU21)</f>
        <v>1</v>
      </c>
      <c r="FU20" s="211" t="n">
        <v>18988</v>
      </c>
      <c r="FV20" s="210" t="n">
        <f aca="false">RANK(FW20,FW8:FW21)</f>
        <v>1</v>
      </c>
      <c r="FW20" s="211" t="n">
        <v>19083</v>
      </c>
      <c r="FX20" s="212" t="n">
        <f aca="false">RANK(FY20,FY8:FY21)</f>
        <v>2</v>
      </c>
      <c r="FY20" s="211" t="n">
        <v>18310</v>
      </c>
      <c r="FZ20" s="210" t="n">
        <f aca="false">RANK(GA20,GA8:GA21)</f>
        <v>4</v>
      </c>
      <c r="GA20" s="177" t="n">
        <f aca="false">FU20/FW20*100-100</f>
        <v>-0.497825289524712</v>
      </c>
      <c r="GB20" s="213" t="n">
        <f aca="false">FU20-FW20</f>
        <v>-95</v>
      </c>
      <c r="GC20" s="210" t="n">
        <f aca="false">RANK(GD20,GD8:GD21)</f>
        <v>9</v>
      </c>
      <c r="GD20" s="177" t="n">
        <f aca="false">FW20/FY20*100-100</f>
        <v>4.22173675587112</v>
      </c>
      <c r="GE20" s="213" t="n">
        <f aca="false">FW20-FY20</f>
        <v>773</v>
      </c>
      <c r="GF20" s="214" t="n">
        <f aca="false">RANK(GG20,GG8:GG21)</f>
        <v>4</v>
      </c>
      <c r="GG20" s="215" t="n">
        <v>20519</v>
      </c>
      <c r="GH20" s="214" t="n">
        <f aca="false">RANK(GI20,GI8:GI21)</f>
        <v>7</v>
      </c>
      <c r="GI20" s="215" t="n">
        <v>20622</v>
      </c>
      <c r="GJ20" s="216" t="n">
        <f aca="false">RANK(GK20,GK8:GK21)</f>
        <v>12</v>
      </c>
      <c r="GK20" s="215" t="n">
        <v>19230</v>
      </c>
      <c r="GL20" s="214" t="n">
        <f aca="false">RANK(GM20,GM8:GM21)</f>
        <v>6</v>
      </c>
      <c r="GM20" s="217" t="n">
        <f aca="false">GG20/GI20*100-100</f>
        <v>-0.499466589079617</v>
      </c>
      <c r="GN20" s="218" t="n">
        <f aca="false">GG20-GI20</f>
        <v>-103</v>
      </c>
      <c r="GO20" s="214" t="n">
        <f aca="false">RANK(GP20,GP8:GP21)</f>
        <v>1</v>
      </c>
      <c r="GP20" s="217" t="n">
        <f aca="false">GI20/GK20*100-100</f>
        <v>7.23868954758191</v>
      </c>
      <c r="GQ20" s="218" t="n">
        <f aca="false">GI20-GK20</f>
        <v>1392</v>
      </c>
      <c r="GR20" s="219" t="n">
        <f aca="false">RANK(GS20,GS8:GS21)</f>
        <v>1</v>
      </c>
      <c r="GS20" s="223" t="n">
        <v>25959</v>
      </c>
      <c r="GT20" s="219" t="n">
        <f aca="false">RANK(GU20,GU8:GU21)</f>
        <v>1</v>
      </c>
      <c r="GU20" s="223" t="n">
        <v>26001</v>
      </c>
      <c r="GV20" s="221" t="n">
        <f aca="false">RANK(GW20,GW8:GW21)</f>
        <v>2</v>
      </c>
      <c r="GW20" s="223" t="n">
        <v>24760</v>
      </c>
      <c r="GX20" s="219"/>
      <c r="GY20" s="224" t="n">
        <f aca="false">GS20/GU20*100-100</f>
        <v>-0.16153224875967</v>
      </c>
      <c r="GZ20" s="225" t="n">
        <f aca="false">GS20-GU20</f>
        <v>-42</v>
      </c>
      <c r="HA20" s="219"/>
      <c r="HB20" s="224" t="n">
        <f aca="false">GU20/GW20*100-100</f>
        <v>5.01211631663973</v>
      </c>
      <c r="HC20" s="225" t="n">
        <f aca="false">GU20-GW20</f>
        <v>1241</v>
      </c>
    </row>
    <row r="21" customFormat="false" ht="13.5" hidden="false" customHeight="false" outlineLevel="0" collapsed="false">
      <c r="A21" s="226" t="s">
        <v>41</v>
      </c>
      <c r="B21" s="227" t="n">
        <f aca="false">RANK(C21,C8:C21)</f>
        <v>12</v>
      </c>
      <c r="C21" s="228" t="n">
        <v>19110</v>
      </c>
      <c r="D21" s="227" t="n">
        <f aca="false">RANK(E21,E8:E21)</f>
        <v>13</v>
      </c>
      <c r="E21" s="228" t="n">
        <v>19500</v>
      </c>
      <c r="F21" s="229" t="n">
        <f aca="false">RANK(G21,G8:G21)</f>
        <v>14</v>
      </c>
      <c r="G21" s="228" t="n">
        <v>18400</v>
      </c>
      <c r="H21" s="227" t="n">
        <f aca="false">RANK(I21,I8:I21)</f>
        <v>6</v>
      </c>
      <c r="I21" s="230" t="n">
        <f aca="false">C21/E21*100-100</f>
        <v>-2</v>
      </c>
      <c r="J21" s="231" t="n">
        <f aca="false">C21-E21</f>
        <v>-390</v>
      </c>
      <c r="K21" s="227" t="n">
        <f aca="false">RANK(L21,L8:L21)</f>
        <v>3</v>
      </c>
      <c r="L21" s="230" t="n">
        <f aca="false">E21/G21*100-100</f>
        <v>5.9782608695652</v>
      </c>
      <c r="M21" s="231" t="n">
        <f aca="false">E21-G21</f>
        <v>1100</v>
      </c>
      <c r="N21" s="232" t="n">
        <f aca="false">RANK(O21,O8:O21)</f>
        <v>14</v>
      </c>
      <c r="O21" s="233" t="n">
        <v>23520</v>
      </c>
      <c r="P21" s="232" t="n">
        <f aca="false">RANK(Q21,Q8:Q21)</f>
        <v>14</v>
      </c>
      <c r="Q21" s="233" t="n">
        <v>24000</v>
      </c>
      <c r="R21" s="234" t="n">
        <f aca="false">RANK(S21,S8:S21)</f>
        <v>13</v>
      </c>
      <c r="S21" s="233" t="n">
        <v>22612</v>
      </c>
      <c r="T21" s="232" t="n">
        <f aca="false">RANK(U21,U8:U21)</f>
        <v>10</v>
      </c>
      <c r="U21" s="235" t="n">
        <f aca="false">O21/Q21*100-100</f>
        <v>-2</v>
      </c>
      <c r="V21" s="236" t="n">
        <f aca="false">O21-Q21</f>
        <v>-480</v>
      </c>
      <c r="W21" s="232" t="n">
        <f aca="false">RANK(X21,X8:X21)</f>
        <v>4</v>
      </c>
      <c r="X21" s="235" t="n">
        <f aca="false">Q21/S21*100-100</f>
        <v>6.13833362816203</v>
      </c>
      <c r="Y21" s="236" t="n">
        <f aca="false">Q21-S21</f>
        <v>1388</v>
      </c>
      <c r="Z21" s="237" t="n">
        <f aca="false">RANK(AA21,AA8:AA21)</f>
        <v>13</v>
      </c>
      <c r="AA21" s="238" t="n">
        <v>23177</v>
      </c>
      <c r="AB21" s="237" t="n">
        <f aca="false">RANK(AC21,AC8:AC21)</f>
        <v>13</v>
      </c>
      <c r="AC21" s="238" t="n">
        <v>23650</v>
      </c>
      <c r="AD21" s="239" t="n">
        <f aca="false">RANK(AE21,AE8:AE21)</f>
        <v>13</v>
      </c>
      <c r="AE21" s="238" t="n">
        <v>22300</v>
      </c>
      <c r="AF21" s="237" t="n">
        <f aca="false">RANK(AG21,AG8:AG21)</f>
        <v>9</v>
      </c>
      <c r="AG21" s="240" t="n">
        <f aca="false">AA21/AC21*100-100</f>
        <v>-2</v>
      </c>
      <c r="AH21" s="241" t="n">
        <f aca="false">AA21-AC21</f>
        <v>-473</v>
      </c>
      <c r="AI21" s="237" t="n">
        <f aca="false">RANK(AJ21,AJ8:AJ21)</f>
        <v>4</v>
      </c>
      <c r="AJ21" s="240" t="n">
        <f aca="false">AC21/AE21*100-100</f>
        <v>6.05381165919283</v>
      </c>
      <c r="AK21" s="241" t="n">
        <f aca="false">AC21-AE21</f>
        <v>1350</v>
      </c>
      <c r="AL21" s="242" t="n">
        <f aca="false">RANK(AM21,AM8:AM21)</f>
        <v>14</v>
      </c>
      <c r="AM21" s="243" t="n">
        <v>23177</v>
      </c>
      <c r="AN21" s="242" t="n">
        <f aca="false">RANK(AO21,AO8:AO21)</f>
        <v>13</v>
      </c>
      <c r="AO21" s="243" t="n">
        <v>23650</v>
      </c>
      <c r="AP21" s="244" t="n">
        <f aca="false">RANK(AQ21,AQ8:AQ21)</f>
        <v>14</v>
      </c>
      <c r="AQ21" s="243" t="n">
        <v>22300</v>
      </c>
      <c r="AR21" s="242" t="n">
        <f aca="false">RANK(AS21,AS8:AS21)</f>
        <v>9</v>
      </c>
      <c r="AS21" s="245" t="n">
        <f aca="false">AM21/AO21*100-100</f>
        <v>-2</v>
      </c>
      <c r="AT21" s="246" t="n">
        <f aca="false">AM21-AO21</f>
        <v>-473</v>
      </c>
      <c r="AU21" s="242" t="n">
        <f aca="false">RANK(AV21,AV8:AV21)</f>
        <v>4</v>
      </c>
      <c r="AV21" s="245" t="n">
        <f aca="false">AO21/AQ21*100-100</f>
        <v>6.05381165919283</v>
      </c>
      <c r="AW21" s="246" t="n">
        <f aca="false">AO21-AQ21</f>
        <v>1350</v>
      </c>
      <c r="AX21" s="247" t="n">
        <f aca="false">RANK(AY21,AY8:AY21)</f>
        <v>14</v>
      </c>
      <c r="AY21" s="248" t="n">
        <v>23226</v>
      </c>
      <c r="AZ21" s="247" t="n">
        <f aca="false">RANK(BA21,BA8:BA21)</f>
        <v>14</v>
      </c>
      <c r="BA21" s="248" t="n">
        <v>23700</v>
      </c>
      <c r="BB21" s="249" t="n">
        <f aca="false">RANK(BC21,BC8:BC21)</f>
        <v>14</v>
      </c>
      <c r="BC21" s="248" t="n">
        <v>22640</v>
      </c>
      <c r="BD21" s="247" t="n">
        <f aca="false">RANK(BE21,BE8:BE21)</f>
        <v>9</v>
      </c>
      <c r="BE21" s="250" t="n">
        <f aca="false">AY21/BA21*100-100</f>
        <v>-2</v>
      </c>
      <c r="BF21" s="251" t="n">
        <f aca="false">AY21-BA21</f>
        <v>-474</v>
      </c>
      <c r="BG21" s="247" t="n">
        <f aca="false">RANK(BH21,BH8:BH21)</f>
        <v>4</v>
      </c>
      <c r="BH21" s="250" t="n">
        <f aca="false">BA21/BC21*100-100</f>
        <v>4.68197879858658</v>
      </c>
      <c r="BI21" s="251" t="n">
        <f aca="false">BA21-BC21</f>
        <v>1060</v>
      </c>
      <c r="BJ21" s="252" t="n">
        <f aca="false">RANK(BK21,BK8:BK21)</f>
        <v>14</v>
      </c>
      <c r="BK21" s="253" t="n">
        <v>23413</v>
      </c>
      <c r="BL21" s="252" t="n">
        <f aca="false">RANK(BM21,BM8:BM21)</f>
        <v>14</v>
      </c>
      <c r="BM21" s="253" t="n">
        <v>23700</v>
      </c>
      <c r="BN21" s="254" t="n">
        <f aca="false">RANK(BO21,BO8:BO21)</f>
        <v>14</v>
      </c>
      <c r="BO21" s="253" t="n">
        <v>22600</v>
      </c>
      <c r="BP21" s="252" t="n">
        <f aca="false">RANK(BQ21,BQ8:BQ21)</f>
        <v>9</v>
      </c>
      <c r="BQ21" s="240" t="n">
        <f aca="false">BK21/BM21*100-100</f>
        <v>-1.21097046413502</v>
      </c>
      <c r="BR21" s="255" t="n">
        <f aca="false">BK21-BM21</f>
        <v>-287</v>
      </c>
      <c r="BS21" s="252" t="n">
        <f aca="false">RANK(BT21,BT8:BT21)</f>
        <v>7</v>
      </c>
      <c r="BT21" s="240" t="n">
        <f aca="false">BM21/BO21*100-100</f>
        <v>4.86725663716814</v>
      </c>
      <c r="BU21" s="255" t="n">
        <f aca="false">BM21-BO21</f>
        <v>1100</v>
      </c>
      <c r="BV21" s="232" t="n">
        <f aca="false">RANK(BW21,BW8:BW21)</f>
        <v>14</v>
      </c>
      <c r="BW21" s="233" t="n">
        <v>23200</v>
      </c>
      <c r="BX21" s="234" t="n">
        <f aca="false">RANK(BY21,BY8:BY21)</f>
        <v>14</v>
      </c>
      <c r="BY21" s="233" t="n">
        <v>21200</v>
      </c>
      <c r="BZ21" s="232" t="n">
        <f aca="false">RANK(CA21,CA8:CA21)</f>
        <v>1</v>
      </c>
      <c r="CA21" s="235" t="n">
        <f aca="false">BW21/BY21*100-100</f>
        <v>9.43396226415094</v>
      </c>
      <c r="CB21" s="236" t="n">
        <f aca="false">BW21-BY21</f>
        <v>2000</v>
      </c>
      <c r="CC21" s="232" t="n">
        <f aca="false">RANK(CD21,CD8:CD21)</f>
        <v>12</v>
      </c>
      <c r="CD21" s="233" t="n">
        <v>20725</v>
      </c>
      <c r="CE21" s="234" t="n">
        <f aca="false">RANK(CF21,CF8:CF21)</f>
        <v>4</v>
      </c>
      <c r="CF21" s="233" t="n">
        <v>21200</v>
      </c>
      <c r="CG21" s="232" t="n">
        <f aca="false">RANK(CH21,CH8:CH21)</f>
        <v>14</v>
      </c>
      <c r="CH21" s="235" t="n">
        <f aca="false">CD21/CF21*100-100</f>
        <v>-2.24056603773585</v>
      </c>
      <c r="CI21" s="236" t="n">
        <f aca="false">CD21-CF21</f>
        <v>-475</v>
      </c>
      <c r="CJ21" s="242" t="n">
        <f aca="false">RANK(CK21,CK8:CK21)</f>
        <v>13</v>
      </c>
      <c r="CK21" s="243" t="n">
        <v>23545</v>
      </c>
      <c r="CL21" s="242" t="n">
        <f aca="false">RANK(CM21,CM8:CM21)</f>
        <v>14</v>
      </c>
      <c r="CM21" s="243" t="n">
        <v>23200</v>
      </c>
      <c r="CN21" s="244" t="n">
        <f aca="false">RANK(CO21,CO8:CO21)</f>
        <v>14</v>
      </c>
      <c r="CO21" s="243" t="n">
        <v>21200</v>
      </c>
      <c r="CP21" s="242" t="n">
        <f aca="false">RANK(CQ21,CQ8:CQ21)</f>
        <v>1</v>
      </c>
      <c r="CQ21" s="256" t="n">
        <f aca="false">CK21/CM21*100-100</f>
        <v>1.48706896551725</v>
      </c>
      <c r="CR21" s="246" t="n">
        <f aca="false">CK21-CM21</f>
        <v>345</v>
      </c>
      <c r="CS21" s="242" t="n">
        <f aca="false">RANK(CT21,CT8:CT21)</f>
        <v>1</v>
      </c>
      <c r="CT21" s="256" t="n">
        <f aca="false">CM21/CO21*100-100</f>
        <v>9.43396226415094</v>
      </c>
      <c r="CU21" s="246" t="n">
        <f aca="false">CM21-CO21</f>
        <v>2000</v>
      </c>
      <c r="CV21" s="242" t="n">
        <f aca="false">RANK(CW21,CW8:CW21)</f>
        <v>13</v>
      </c>
      <c r="CW21" s="243" t="n">
        <v>20638</v>
      </c>
      <c r="CX21" s="242" t="n">
        <f aca="false">RANK(CY21,CY8:CY21)</f>
        <v>12</v>
      </c>
      <c r="CY21" s="243" t="n">
        <v>20725</v>
      </c>
      <c r="CZ21" s="244" t="n">
        <f aca="false">RANK(DA21,DA8:DA21)</f>
        <v>4</v>
      </c>
      <c r="DA21" s="243" t="n">
        <v>21200</v>
      </c>
      <c r="DB21" s="242" t="n">
        <f aca="false">RANK(DC21,DC8:DC21)</f>
        <v>7</v>
      </c>
      <c r="DC21" s="256" t="n">
        <f aca="false">CW21/CY21*100-100</f>
        <v>-0.419782870928827</v>
      </c>
      <c r="DD21" s="246" t="n">
        <f aca="false">CW21-CY21</f>
        <v>-87</v>
      </c>
      <c r="DE21" s="242" t="n">
        <f aca="false">RANK(DF21,DF8:DF21)</f>
        <v>14</v>
      </c>
      <c r="DF21" s="256" t="n">
        <f aca="false">CY21/DA21*100-100</f>
        <v>-2.24056603773585</v>
      </c>
      <c r="DG21" s="246" t="n">
        <f aca="false">CY21-DA21</f>
        <v>-475</v>
      </c>
      <c r="DH21" s="257" t="e">
        <f aca="false">RANK(DI21,DI8:DI21)</f>
        <v>#VALUE!</v>
      </c>
      <c r="DI21" s="258"/>
      <c r="DJ21" s="259" t="e">
        <f aca="false">RANK(DK21,DK8:DK21)</f>
        <v>#VALUE!</v>
      </c>
      <c r="DK21" s="258"/>
      <c r="DL21" s="257" t="e">
        <f aca="false">RANK(DM21,DM8:DM21)</f>
        <v>#DIV/0!</v>
      </c>
      <c r="DM21" s="260" t="e">
        <f aca="false">DI21/DK21*100-100</f>
        <v>#DIV/0!</v>
      </c>
      <c r="DN21" s="261" t="n">
        <f aca="false">DI21-DK21</f>
        <v>0</v>
      </c>
      <c r="DO21" s="257" t="e">
        <f aca="false">RANK(DP21,DP8:DP21)</f>
        <v>#VALUE!</v>
      </c>
      <c r="DP21" s="258"/>
      <c r="DQ21" s="259" t="e">
        <f aca="false">RANK(DR21,DR8:DR21)</f>
        <v>#VALUE!</v>
      </c>
      <c r="DR21" s="258"/>
      <c r="DS21" s="257" t="e">
        <f aca="false">RANK(DT21,DT8:DT21)</f>
        <v>#DIV/0!</v>
      </c>
      <c r="DT21" s="260" t="e">
        <f aca="false">DP21/DR21*100-100</f>
        <v>#DIV/0!</v>
      </c>
      <c r="DU21" s="261" t="n">
        <f aca="false">DP21-DR21</f>
        <v>0</v>
      </c>
      <c r="DV21" s="262" t="e">
        <f aca="false">RANK(DW21,DW8:DW21)</f>
        <v>#VALUE!</v>
      </c>
      <c r="DW21" s="263"/>
      <c r="DX21" s="264" t="e">
        <f aca="false">RANK(DY21,DY8:DY21)</f>
        <v>#VALUE!</v>
      </c>
      <c r="DY21" s="263"/>
      <c r="DZ21" s="262" t="e">
        <f aca="false">RANK(EA21,EA8:EA21)</f>
        <v>#DIV/0!</v>
      </c>
      <c r="EA21" s="265" t="e">
        <f aca="false">DW21/DY21*100-100</f>
        <v>#DIV/0!</v>
      </c>
      <c r="EB21" s="266" t="n">
        <f aca="false">DW21-DY21</f>
        <v>0</v>
      </c>
      <c r="EC21" s="262" t="e">
        <f aca="false">RANK(ED21,ED8:ED21)</f>
        <v>#VALUE!</v>
      </c>
      <c r="ED21" s="263"/>
      <c r="EE21" s="264" t="e">
        <f aca="false">RANK(EF21,EF8:EF21)</f>
        <v>#VALUE!</v>
      </c>
      <c r="EF21" s="263"/>
      <c r="EG21" s="262" t="e">
        <f aca="false">RANK(EH21,EH8:EH21)</f>
        <v>#DIV/0!</v>
      </c>
      <c r="EH21" s="265" t="e">
        <f aca="false">ED21/EF21*100-100</f>
        <v>#DIV/0!</v>
      </c>
      <c r="EI21" s="266" t="n">
        <f aca="false">ED21-EF21</f>
        <v>0</v>
      </c>
      <c r="EJ21" s="267" t="n">
        <f aca="false">RANK(EK21,EK8:EK21)</f>
        <v>14</v>
      </c>
      <c r="EK21" s="268" t="n">
        <v>23413</v>
      </c>
      <c r="EL21" s="267" t="n">
        <f aca="false">RANK(EM21,EM8:EM21)</f>
        <v>13</v>
      </c>
      <c r="EM21" s="268" t="n">
        <v>23700</v>
      </c>
      <c r="EN21" s="269" t="n">
        <f aca="false">RANK(EO21,EO8:EO21)</f>
        <v>14</v>
      </c>
      <c r="EO21" s="268" t="n">
        <v>22600</v>
      </c>
      <c r="EP21" s="267" t="n">
        <f aca="false">RANK(EQ21,EQ8:EQ21)</f>
        <v>10</v>
      </c>
      <c r="EQ21" s="250" t="n">
        <f aca="false">EK21/EM21*100-100</f>
        <v>-1.21097046413502</v>
      </c>
      <c r="ER21" s="270" t="n">
        <f aca="false">EK21-EM21</f>
        <v>-287</v>
      </c>
      <c r="ES21" s="267" t="n">
        <f aca="false">RANK(ET21,ET8:ET21)</f>
        <v>7</v>
      </c>
      <c r="ET21" s="250" t="n">
        <f aca="false">EM21/EO21*100-100</f>
        <v>4.86725663716814</v>
      </c>
      <c r="EU21" s="270" t="n">
        <f aca="false">EM21-EO21</f>
        <v>1100</v>
      </c>
      <c r="EV21" s="237" t="n">
        <f aca="false">RANK(EW21,EW8:EW21)</f>
        <v>7</v>
      </c>
      <c r="EW21" s="238" t="n">
        <v>25023</v>
      </c>
      <c r="EX21" s="237" t="n">
        <f aca="false">RANK(EY21,EY8:EY21)</f>
        <v>11</v>
      </c>
      <c r="EY21" s="238" t="n">
        <v>24742</v>
      </c>
      <c r="EZ21" s="239" t="n">
        <f aca="false">RANK(FA21,FA8:FA21)</f>
        <v>14</v>
      </c>
      <c r="FA21" s="238" t="n">
        <v>22900</v>
      </c>
      <c r="FB21" s="237" t="n">
        <f aca="false">RANK(FC21,FC8:FC21)</f>
        <v>1</v>
      </c>
      <c r="FC21" s="271" t="n">
        <f aca="false">EW21/EY21*100-100</f>
        <v>1.13572063697356</v>
      </c>
      <c r="FD21" s="241" t="n">
        <f aca="false">EW21-EY21</f>
        <v>281</v>
      </c>
      <c r="FE21" s="237" t="n">
        <f aca="false">RANK(FF21,FF8:FF21)</f>
        <v>1</v>
      </c>
      <c r="FF21" s="271" t="n">
        <f aca="false">EY21/FA21*100-100</f>
        <v>8.04366812227076</v>
      </c>
      <c r="FG21" s="241" t="n">
        <f aca="false">EY21-FA21</f>
        <v>1842</v>
      </c>
      <c r="FH21" s="227" t="n">
        <f aca="false">RANK(FI21,FI8:FI21)</f>
        <v>14</v>
      </c>
      <c r="FI21" s="228" t="n">
        <v>21913</v>
      </c>
      <c r="FJ21" s="227" t="n">
        <f aca="false">RANK(FK21,FK8:FK21)</f>
        <v>14</v>
      </c>
      <c r="FK21" s="228" t="n">
        <v>22300</v>
      </c>
      <c r="FL21" s="229" t="n">
        <f aca="false">RANK(FM21,FM8:FM21)</f>
        <v>14</v>
      </c>
      <c r="FM21" s="228" t="n">
        <v>21300</v>
      </c>
      <c r="FN21" s="227" t="n">
        <f aca="false">RANK(FO21,FO8:FO21)</f>
        <v>8</v>
      </c>
      <c r="FO21" s="272" t="n">
        <f aca="false">FI21/FK21*100-100</f>
        <v>-1.73542600896862</v>
      </c>
      <c r="FP21" s="231" t="n">
        <f aca="false">FI21-FK21</f>
        <v>-387</v>
      </c>
      <c r="FQ21" s="227" t="n">
        <f aca="false">RANK(FR21,FR8:FR21)</f>
        <v>4</v>
      </c>
      <c r="FR21" s="272" t="n">
        <f aca="false">FK21/FM21*100-100</f>
        <v>4.69483568075117</v>
      </c>
      <c r="FS21" s="231" t="n">
        <f aca="false">FK21-FM21</f>
        <v>1000</v>
      </c>
      <c r="FT21" s="273" t="n">
        <f aca="false">RANK(FU21,FU8:FU21)</f>
        <v>14</v>
      </c>
      <c r="FU21" s="274" t="n">
        <v>17119</v>
      </c>
      <c r="FV21" s="273" t="n">
        <f aca="false">RANK(FW21,FW8:FW21)</f>
        <v>13</v>
      </c>
      <c r="FW21" s="274" t="n">
        <v>17700</v>
      </c>
      <c r="FX21" s="275" t="n">
        <f aca="false">RANK(FY21,FY8:FY21)</f>
        <v>13</v>
      </c>
      <c r="FY21" s="274" t="n">
        <v>16750</v>
      </c>
      <c r="FZ21" s="273" t="n">
        <f aca="false">RANK(GA21,GA8:GA21)</f>
        <v>14</v>
      </c>
      <c r="GA21" s="240" t="n">
        <f aca="false">FU21/FW21*100-100</f>
        <v>-3.28248587570621</v>
      </c>
      <c r="GB21" s="276" t="n">
        <f aca="false">FU21-FW21</f>
        <v>-581</v>
      </c>
      <c r="GC21" s="273" t="n">
        <f aca="false">RANK(GD21,GD8:GD21)</f>
        <v>3</v>
      </c>
      <c r="GD21" s="240" t="n">
        <f aca="false">FW21/FY21*100-100</f>
        <v>5.67164179104478</v>
      </c>
      <c r="GE21" s="276" t="n">
        <f aca="false">FW21-FY21</f>
        <v>950</v>
      </c>
      <c r="GF21" s="277" t="n">
        <f aca="false">RANK(GG21,GG8:GG21)</f>
        <v>12</v>
      </c>
      <c r="GG21" s="278" t="n">
        <v>19953</v>
      </c>
      <c r="GH21" s="277" t="n">
        <f aca="false">RANK(GI21,GI8:GI21)</f>
        <v>12</v>
      </c>
      <c r="GI21" s="278" t="n">
        <v>20360</v>
      </c>
      <c r="GJ21" s="279" t="n">
        <f aca="false">RANK(GK21,GK8:GK21)</f>
        <v>11</v>
      </c>
      <c r="GK21" s="278" t="n">
        <v>19480</v>
      </c>
      <c r="GL21" s="277" t="n">
        <f aca="false">RANK(GM21,GM8:GM21)</f>
        <v>10</v>
      </c>
      <c r="GM21" s="280" t="n">
        <f aca="false">GG21/GI21*100-100</f>
        <v>-1.99901768172887</v>
      </c>
      <c r="GN21" s="281" t="n">
        <f aca="false">GG21-GI21</f>
        <v>-407</v>
      </c>
      <c r="GO21" s="277" t="n">
        <f aca="false">RANK(GP21,GP8:GP21)</f>
        <v>6</v>
      </c>
      <c r="GP21" s="280" t="n">
        <f aca="false">GI21/GK21*100-100</f>
        <v>4.51745379876796</v>
      </c>
      <c r="GQ21" s="281" t="n">
        <f aca="false">GI21-GK21</f>
        <v>880</v>
      </c>
      <c r="GR21" s="282" t="n">
        <f aca="false">RANK(GS21,GS8:GS21)</f>
        <v>8</v>
      </c>
      <c r="GS21" s="283" t="n">
        <v>23814</v>
      </c>
      <c r="GT21" s="282" t="n">
        <f aca="false">RANK(GU21,GU8:GU21)</f>
        <v>6</v>
      </c>
      <c r="GU21" s="283" t="n">
        <v>24306</v>
      </c>
      <c r="GV21" s="284" t="n">
        <f aca="false">RANK(GW21,GW8:GW21)</f>
        <v>8</v>
      </c>
      <c r="GW21" s="283" t="n">
        <v>22600</v>
      </c>
      <c r="GX21" s="282"/>
      <c r="GY21" s="285" t="n">
        <f aca="false">GS21/GU21*100-100</f>
        <v>-2.02419155764008</v>
      </c>
      <c r="GZ21" s="286" t="n">
        <f aca="false">GS21-GU21</f>
        <v>-492</v>
      </c>
      <c r="HA21" s="282"/>
      <c r="HB21" s="285" t="n">
        <f aca="false">GU21/GW21*100-100</f>
        <v>7.54867256637168</v>
      </c>
      <c r="HC21" s="286" t="n">
        <f aca="false">GU21-GW21</f>
        <v>1706</v>
      </c>
    </row>
    <row r="22" s="2" customFormat="true" ht="18.75" hidden="false" customHeight="true" outlineLevel="0" collapsed="false">
      <c r="A22" s="287" t="s">
        <v>42</v>
      </c>
      <c r="B22" s="288" t="s">
        <v>43</v>
      </c>
      <c r="C22" s="289" t="n">
        <f aca="false">SUM(C8:C21)/COUNTIF(C8:C21,"&gt;0")</f>
        <v>19544.8571428571</v>
      </c>
      <c r="D22" s="288" t="s">
        <v>43</v>
      </c>
      <c r="E22" s="289" t="n">
        <f aca="false">SUM(E8:E21)/COUNTIF(E8:E21,"&gt;0")</f>
        <v>19999.6428571429</v>
      </c>
      <c r="F22" s="288" t="s">
        <v>43</v>
      </c>
      <c r="G22" s="290" t="n">
        <f aca="false">SUM(G8:G21)/COUNTIF(G8:G21,"&gt;0")</f>
        <v>19037.4457142857</v>
      </c>
      <c r="H22" s="291" t="s">
        <v>43</v>
      </c>
      <c r="I22" s="292" t="n">
        <f aca="false">C22/E22*100-100</f>
        <v>-2.27396917802105</v>
      </c>
      <c r="J22" s="293" t="n">
        <f aca="false">C22-E22</f>
        <v>-454.785714285717</v>
      </c>
      <c r="K22" s="291" t="s">
        <v>43</v>
      </c>
      <c r="L22" s="292" t="n">
        <f aca="false">E22/G22*100-100</f>
        <v>5.05423446662864</v>
      </c>
      <c r="M22" s="293" t="n">
        <f aca="false">E22-G22</f>
        <v>962.197142857145</v>
      </c>
      <c r="N22" s="294" t="s">
        <v>43</v>
      </c>
      <c r="O22" s="295" t="n">
        <f aca="false">SUM(O8:O21)/COUNTIF(O8:O21,"&gt;0")</f>
        <v>24757.7142857143</v>
      </c>
      <c r="P22" s="294" t="s">
        <v>43</v>
      </c>
      <c r="Q22" s="295" t="n">
        <f aca="false">SUM(Q8:Q21)/COUNTIF(Q8:Q21,"&gt;0")</f>
        <v>25146.4285714286</v>
      </c>
      <c r="R22" s="294" t="s">
        <v>43</v>
      </c>
      <c r="S22" s="296" t="n">
        <f aca="false">SUM(S8:S21)/COUNTIF(S8:S21,"&gt;0")</f>
        <v>23983.1154285714</v>
      </c>
      <c r="T22" s="297" t="s">
        <v>43</v>
      </c>
      <c r="U22" s="298" t="n">
        <f aca="false">O22/Q22*100-100</f>
        <v>-1.54580315296123</v>
      </c>
      <c r="V22" s="299" t="n">
        <f aca="false">O22-Q22</f>
        <v>-388.714285714286</v>
      </c>
      <c r="W22" s="297" t="s">
        <v>43</v>
      </c>
      <c r="X22" s="298" t="n">
        <f aca="false">Q22/S22*100-100</f>
        <v>4.85055057305557</v>
      </c>
      <c r="Y22" s="299" t="n">
        <f aca="false">Q22-S22</f>
        <v>1163.31314285715</v>
      </c>
      <c r="Z22" s="300" t="s">
        <v>43</v>
      </c>
      <c r="AA22" s="301" t="n">
        <f aca="false">SUM(AA8:AA21)/COUNTIF(AA8:AA21,"&gt;0")</f>
        <v>24421.5714285714</v>
      </c>
      <c r="AB22" s="300" t="s">
        <v>43</v>
      </c>
      <c r="AC22" s="301" t="n">
        <f aca="false">SUM(AC8:AC21)/COUNTIF(AC8:AC21,"&gt;0")</f>
        <v>24798.5714285714</v>
      </c>
      <c r="AD22" s="300" t="s">
        <v>43</v>
      </c>
      <c r="AE22" s="302" t="n">
        <f aca="false">SUM(AE8:AE21)/COUNTIF(AE8:AE21,"&gt;0")</f>
        <v>23625.4487142857</v>
      </c>
      <c r="AF22" s="303" t="s">
        <v>43</v>
      </c>
      <c r="AG22" s="304" t="n">
        <f aca="false">AA22/AC22*100-100</f>
        <v>-1.52024886226165</v>
      </c>
      <c r="AH22" s="305" t="n">
        <f aca="false">AA22-AC22</f>
        <v>-377</v>
      </c>
      <c r="AI22" s="303" t="s">
        <v>43</v>
      </c>
      <c r="AJ22" s="304" t="n">
        <f aca="false">AC22/AE22*100-100</f>
        <v>4.96550447982118</v>
      </c>
      <c r="AK22" s="305" t="n">
        <f aca="false">AC22-AE22</f>
        <v>1173.12271428571</v>
      </c>
      <c r="AL22" s="306" t="s">
        <v>43</v>
      </c>
      <c r="AM22" s="307" t="n">
        <f aca="false">SUM(AM8:AM21)/COUNTIF(AM8:AM21,"&gt;0")</f>
        <v>24450.1428571429</v>
      </c>
      <c r="AN22" s="306" t="s">
        <v>43</v>
      </c>
      <c r="AO22" s="307" t="n">
        <f aca="false">SUM(AO8:AO21)/COUNTIF(AO8:AO21,"&gt;0")</f>
        <v>24848.5714285714</v>
      </c>
      <c r="AP22" s="306" t="s">
        <v>43</v>
      </c>
      <c r="AQ22" s="308" t="n">
        <f aca="false">SUM(AQ8:AQ21)/COUNTIF(AQ8:AQ21,"&gt;0")</f>
        <v>23711.163</v>
      </c>
      <c r="AR22" s="309" t="s">
        <v>43</v>
      </c>
      <c r="AS22" s="310" t="n">
        <f aca="false">AM22/AO22*100-100</f>
        <v>-1.60342646889731</v>
      </c>
      <c r="AT22" s="311" t="n">
        <f aca="false">AM22-AO22</f>
        <v>-398.428571428569</v>
      </c>
      <c r="AU22" s="309" t="s">
        <v>43</v>
      </c>
      <c r="AV22" s="310" t="n">
        <f aca="false">AO22/AQ22*100-100</f>
        <v>4.79693226591806</v>
      </c>
      <c r="AW22" s="311" t="n">
        <f aca="false">AO22-AQ22</f>
        <v>1137.40842857143</v>
      </c>
      <c r="AX22" s="312" t="s">
        <v>43</v>
      </c>
      <c r="AY22" s="313" t="n">
        <f aca="false">SUM(AY8:AY21)/COUNTIF(AY8:AY21,"&gt;0")</f>
        <v>24594.1285714286</v>
      </c>
      <c r="AZ22" s="312" t="s">
        <v>43</v>
      </c>
      <c r="BA22" s="313" t="n">
        <f aca="false">SUM(BA8:BA21)/COUNTIF(BA8:BA21,"&gt;0")</f>
        <v>24918.6152395166</v>
      </c>
      <c r="BB22" s="312" t="s">
        <v>43</v>
      </c>
      <c r="BC22" s="314" t="n">
        <f aca="false">SUM(BC8:BC21)/COUNTIF(BC8:BC21,"&gt;0")</f>
        <v>24023.8870714286</v>
      </c>
      <c r="BD22" s="315" t="s">
        <v>43</v>
      </c>
      <c r="BE22" s="316" t="n">
        <f aca="false">AY22/BA22*100-100</f>
        <v>-1.30218579551493</v>
      </c>
      <c r="BF22" s="317" t="n">
        <f aca="false">AY22-BA22</f>
        <v>-324.486668088004</v>
      </c>
      <c r="BG22" s="315" t="s">
        <v>43</v>
      </c>
      <c r="BH22" s="316" t="n">
        <f aca="false">BA22/BC22*100-100</f>
        <v>3.724327230759</v>
      </c>
      <c r="BI22" s="317" t="n">
        <f aca="false">BA22-BC22</f>
        <v>894.728168088004</v>
      </c>
      <c r="BJ22" s="318" t="s">
        <v>43</v>
      </c>
      <c r="BK22" s="319" t="n">
        <f aca="false">SUM(BK8:BK21)/COUNTIF(BK8:BK21,"&gt;0")</f>
        <v>24825.7356666639</v>
      </c>
      <c r="BL22" s="318" t="s">
        <v>43</v>
      </c>
      <c r="BM22" s="319" t="n">
        <f aca="false">SUM(BM8:BM21)/COUNTIF(BM8:BM21,"&gt;0")</f>
        <v>25115.4285714286</v>
      </c>
      <c r="BN22" s="318" t="s">
        <v>43</v>
      </c>
      <c r="BO22" s="320" t="n">
        <f aca="false">SUM(BO8:BO21)/COUNTIF(BO8:BO21,"&gt;0")</f>
        <v>24021.5714285714</v>
      </c>
      <c r="BP22" s="321" t="s">
        <v>43</v>
      </c>
      <c r="BQ22" s="304" t="n">
        <f aca="false">BK22/BM22*100-100</f>
        <v>-1.15344599412569</v>
      </c>
      <c r="BR22" s="322" t="n">
        <f aca="false">BK22-BM22</f>
        <v>-289.692904764641</v>
      </c>
      <c r="BS22" s="321" t="s">
        <v>43</v>
      </c>
      <c r="BT22" s="304" t="n">
        <f aca="false">BM22/BO22*100-100</f>
        <v>4.55364523553237</v>
      </c>
      <c r="BU22" s="322" t="n">
        <f aca="false">BM22-BO22</f>
        <v>1093.85714285715</v>
      </c>
      <c r="BV22" s="294" t="s">
        <v>43</v>
      </c>
      <c r="BW22" s="295" t="n">
        <f aca="false">SUM(BW8:BW21)/COUNTIF(BW8:BW21,"&gt;0")</f>
        <v>25018.8207685786</v>
      </c>
      <c r="BX22" s="294" t="s">
        <v>43</v>
      </c>
      <c r="BY22" s="296" t="n">
        <f aca="false">SUM(BY8:BY21)/COUNTIF(BY8:BY21,"&gt;0")</f>
        <v>23841.4285714286</v>
      </c>
      <c r="BZ22" s="297" t="s">
        <v>43</v>
      </c>
      <c r="CA22" s="298" t="n">
        <f aca="false">BW22/BY22*100-100</f>
        <v>4.93842973218889</v>
      </c>
      <c r="CB22" s="299" t="n">
        <f aca="false">BW22-BY22</f>
        <v>1177.39219715001</v>
      </c>
      <c r="CC22" s="294" t="s">
        <v>43</v>
      </c>
      <c r="CD22" s="295" t="n">
        <f aca="false">SUM(CD8:CD21)/COUNTIF(CD8:CD21,"&gt;0")</f>
        <v>21606.8952267543</v>
      </c>
      <c r="CE22" s="294" t="s">
        <v>43</v>
      </c>
      <c r="CF22" s="296" t="n">
        <f aca="false">SUM(CF8:CF21)/COUNTIF(CF8:CF21,"&gt;0")</f>
        <v>20682.4285714286</v>
      </c>
      <c r="CG22" s="297" t="s">
        <v>43</v>
      </c>
      <c r="CH22" s="298" t="n">
        <f aca="false">CD22/CF22*100-100</f>
        <v>4.46981674387514</v>
      </c>
      <c r="CI22" s="299" t="n">
        <f aca="false">CD22-CF22</f>
        <v>924.46665532573</v>
      </c>
      <c r="CJ22" s="306" t="s">
        <v>43</v>
      </c>
      <c r="CK22" s="307" t="n">
        <f aca="false">SUM(CK8:CK21)/COUNTIF(CK8:CK21,"&gt;0")</f>
        <v>24834.120423989</v>
      </c>
      <c r="CL22" s="306" t="s">
        <v>43</v>
      </c>
      <c r="CM22" s="307" t="n">
        <f aca="false">SUM(CM8:CM21)/COUNTIF(CM8:CM21,"&gt;0")</f>
        <v>25018.8207685786</v>
      </c>
      <c r="CN22" s="306" t="s">
        <v>43</v>
      </c>
      <c r="CO22" s="308" t="n">
        <f aca="false">SUM(CO8:CO21)/COUNTIF(CO8:CO21,"&gt;0")</f>
        <v>23841.4285714286</v>
      </c>
      <c r="CP22" s="309" t="s">
        <v>43</v>
      </c>
      <c r="CQ22" s="323" t="n">
        <f aca="false">CK22/CM22*100-100</f>
        <v>-0.738245604371414</v>
      </c>
      <c r="CR22" s="311" t="n">
        <f aca="false">CK22-CM22</f>
        <v>-184.700344589593</v>
      </c>
      <c r="CS22" s="309" t="s">
        <v>43</v>
      </c>
      <c r="CT22" s="323" t="n">
        <f aca="false">CM22/CO22*100-100</f>
        <v>4.93842973218889</v>
      </c>
      <c r="CU22" s="311" t="n">
        <f aca="false">CM22-CO22</f>
        <v>1177.39219715001</v>
      </c>
      <c r="CV22" s="306" t="s">
        <v>43</v>
      </c>
      <c r="CW22" s="307" t="n">
        <f aca="false">SUM(CW8:CW21)/COUNTIF(CW8:CW21,"&gt;0")</f>
        <v>21426.5294378474</v>
      </c>
      <c r="CX22" s="306" t="s">
        <v>43</v>
      </c>
      <c r="CY22" s="307" t="n">
        <f aca="false">SUM(CY8:CY21)/COUNTIF(CY8:CY21,"&gt;0")</f>
        <v>21606.8952267543</v>
      </c>
      <c r="CZ22" s="306" t="s">
        <v>43</v>
      </c>
      <c r="DA22" s="308" t="n">
        <f aca="false">SUM(DA8:DA21)/COUNTIF(DA8:DA21,"&gt;0")</f>
        <v>20682.4285714286</v>
      </c>
      <c r="DB22" s="309" t="s">
        <v>43</v>
      </c>
      <c r="DC22" s="323" t="n">
        <f aca="false">CW22/CY22*100-100</f>
        <v>-0.834760325415019</v>
      </c>
      <c r="DD22" s="311" t="n">
        <f aca="false">CW22-CY22</f>
        <v>-180.365788906936</v>
      </c>
      <c r="DE22" s="309" t="s">
        <v>43</v>
      </c>
      <c r="DF22" s="323" t="n">
        <f aca="false">CY22/DA22*100-100</f>
        <v>4.46981674387514</v>
      </c>
      <c r="DG22" s="311" t="n">
        <f aca="false">CY22-DA22</f>
        <v>924.46665532573</v>
      </c>
      <c r="DH22" s="324" t="s">
        <v>43</v>
      </c>
      <c r="DI22" s="325" t="e">
        <f aca="false">SUM(DI8:DI21)/COUNTIF(DI8:DI21,"&gt;0")</f>
        <v>#DIV/0!</v>
      </c>
      <c r="DJ22" s="324" t="s">
        <v>43</v>
      </c>
      <c r="DK22" s="326" t="e">
        <f aca="false">SUM(DK8:DK21)/COUNTIF(DK8:DK21,"&gt;0")</f>
        <v>#DIV/0!</v>
      </c>
      <c r="DL22" s="327" t="s">
        <v>43</v>
      </c>
      <c r="DM22" s="328" t="e">
        <f aca="false">DI22/DK22*100-100</f>
        <v>#DIV/0!</v>
      </c>
      <c r="DN22" s="329" t="e">
        <f aca="false">DI22-DK22</f>
        <v>#DIV/0!</v>
      </c>
      <c r="DO22" s="324" t="s">
        <v>43</v>
      </c>
      <c r="DP22" s="325" t="e">
        <f aca="false">SUM(DP8:DP21)/COUNTIF(DP8:DP21,"&gt;0")</f>
        <v>#DIV/0!</v>
      </c>
      <c r="DQ22" s="324" t="s">
        <v>43</v>
      </c>
      <c r="DR22" s="326" t="e">
        <f aca="false">SUM(DR8:DR21)/COUNTIF(DR8:DR21,"&gt;0")</f>
        <v>#DIV/0!</v>
      </c>
      <c r="DS22" s="327" t="s">
        <v>43</v>
      </c>
      <c r="DT22" s="328" t="e">
        <f aca="false">DP22/DR22*100-100</f>
        <v>#DIV/0!</v>
      </c>
      <c r="DU22" s="329" t="e">
        <f aca="false">DP22-DR22</f>
        <v>#DIV/0!</v>
      </c>
      <c r="DV22" s="330" t="s">
        <v>43</v>
      </c>
      <c r="DW22" s="331" t="e">
        <f aca="false">SUM(DW8:DW21)/COUNTIF(DW8:DW21,"&gt;0")</f>
        <v>#DIV/0!</v>
      </c>
      <c r="DX22" s="330" t="s">
        <v>43</v>
      </c>
      <c r="DY22" s="332" t="e">
        <f aca="false">SUM(DY8:DY21)/COUNTIF(DY8:DY21,"&gt;0")</f>
        <v>#DIV/0!</v>
      </c>
      <c r="DZ22" s="333" t="s">
        <v>43</v>
      </c>
      <c r="EA22" s="334" t="e">
        <f aca="false">DW22/DY22*100-100</f>
        <v>#DIV/0!</v>
      </c>
      <c r="EB22" s="335" t="e">
        <f aca="false">DW22-DY22</f>
        <v>#DIV/0!</v>
      </c>
      <c r="EC22" s="330" t="s">
        <v>43</v>
      </c>
      <c r="ED22" s="331" t="e">
        <f aca="false">SUM(ED8:ED21)/COUNTIF(ED8:ED21,"&gt;0")</f>
        <v>#DIV/0!</v>
      </c>
      <c r="EE22" s="330" t="s">
        <v>43</v>
      </c>
      <c r="EF22" s="332" t="e">
        <f aca="false">SUM(EF8:EF21)/COUNTIF(EF8:EF21,"&gt;0")</f>
        <v>#DIV/0!</v>
      </c>
      <c r="EG22" s="333" t="s">
        <v>43</v>
      </c>
      <c r="EH22" s="334" t="e">
        <f aca="false">ED22/EF22*100-100</f>
        <v>#DIV/0!</v>
      </c>
      <c r="EI22" s="335" t="e">
        <f aca="false">ED22-EF22</f>
        <v>#DIV/0!</v>
      </c>
      <c r="EJ22" s="336" t="s">
        <v>43</v>
      </c>
      <c r="EK22" s="337" t="n">
        <f aca="false">SUM(EK8:EK21)/COUNTIF(EK8:EK21,"&gt;0")</f>
        <v>24818.8070952354</v>
      </c>
      <c r="EL22" s="336" t="s">
        <v>43</v>
      </c>
      <c r="EM22" s="337" t="n">
        <f aca="false">SUM(EM8:EM21)/COUNTIF(EM8:EM21,"&gt;0")</f>
        <v>24963.5</v>
      </c>
      <c r="EN22" s="336" t="s">
        <v>43</v>
      </c>
      <c r="EO22" s="338" t="n">
        <f aca="false">SUM(EO8:EO21)/COUNTIF(EO8:EO21,"&gt;0")</f>
        <v>23906.6428571429</v>
      </c>
      <c r="EP22" s="339" t="s">
        <v>43</v>
      </c>
      <c r="EQ22" s="316" t="n">
        <f aca="false">EK22/EM22*100-100</f>
        <v>-0.579617861135816</v>
      </c>
      <c r="ER22" s="340" t="n">
        <f aca="false">EK22-EM22</f>
        <v>-144.692904764641</v>
      </c>
      <c r="ES22" s="339" t="s">
        <v>43</v>
      </c>
      <c r="ET22" s="316" t="n">
        <f aca="false">EM22/EO22*100-100</f>
        <v>4.4207676885982</v>
      </c>
      <c r="EU22" s="340" t="n">
        <f aca="false">EM22-EO22</f>
        <v>1056.85714285714</v>
      </c>
      <c r="EV22" s="300" t="s">
        <v>43</v>
      </c>
      <c r="EW22" s="301" t="n">
        <f aca="false">SUM(EW8:EW21)/COUNTIF(EW8:EW21,"&gt;0")</f>
        <v>25089.19286384</v>
      </c>
      <c r="EX22" s="300" t="s">
        <v>43</v>
      </c>
      <c r="EY22" s="301" t="n">
        <f aca="false">SUM(EY8:EY21)/COUNTIF(EY8:EY21,"&gt;0")</f>
        <v>25261.1602152422</v>
      </c>
      <c r="EZ22" s="300" t="s">
        <v>43</v>
      </c>
      <c r="FA22" s="302" t="n">
        <f aca="false">SUM(FA8:FA21)/COUNTIF(FA8:FA21,"&gt;0")</f>
        <v>24067.1428571429</v>
      </c>
      <c r="FB22" s="303" t="s">
        <v>43</v>
      </c>
      <c r="FC22" s="341" t="n">
        <f aca="false">EW22/EY22*100-100</f>
        <v>-0.680757930106623</v>
      </c>
      <c r="FD22" s="305" t="n">
        <f aca="false">EW22-EY22</f>
        <v>-171.9673514022</v>
      </c>
      <c r="FE22" s="303" t="s">
        <v>43</v>
      </c>
      <c r="FF22" s="341" t="n">
        <f aca="false">EY22/FA22*100-100</f>
        <v>4.96119279794351</v>
      </c>
      <c r="FG22" s="305" t="n">
        <f aca="false">EY22-FA22</f>
        <v>1194.01735809935</v>
      </c>
      <c r="FH22" s="288" t="s">
        <v>43</v>
      </c>
      <c r="FI22" s="289" t="n">
        <f aca="false">SUM(FI8:FI21)/COUNTIF(FI8:FI21,"&gt;0")</f>
        <v>23398.2142857143</v>
      </c>
      <c r="FJ22" s="288" t="s">
        <v>43</v>
      </c>
      <c r="FK22" s="289" t="n">
        <f aca="false">SUM(FK8:FK21)/COUNTIF(FK8:FK21,"&gt;0")</f>
        <v>23691.1669236477</v>
      </c>
      <c r="FL22" s="288" t="s">
        <v>43</v>
      </c>
      <c r="FM22" s="290" t="n">
        <f aca="false">SUM(FM8:FM21)/COUNTIF(FM8:FM21,"&gt;0")</f>
        <v>22796.1071428571</v>
      </c>
      <c r="FN22" s="291" t="s">
        <v>43</v>
      </c>
      <c r="FO22" s="342" t="n">
        <f aca="false">FI22/FK22*100-100</f>
        <v>-1.23654794581249</v>
      </c>
      <c r="FP22" s="293" t="n">
        <f aca="false">FI22-FK22</f>
        <v>-292.952637933373</v>
      </c>
      <c r="FQ22" s="291" t="s">
        <v>43</v>
      </c>
      <c r="FR22" s="342" t="n">
        <f aca="false">FK22/FM22*100-100</f>
        <v>3.92637117899743</v>
      </c>
      <c r="FS22" s="293" t="n">
        <f aca="false">FK22-FM22</f>
        <v>895.059780790518</v>
      </c>
      <c r="FT22" s="343" t="s">
        <v>43</v>
      </c>
      <c r="FU22" s="344" t="n">
        <f aca="false">SUM(FU8:FU21)/COUNTIF(FU8:FU21,"&gt;0")</f>
        <v>18141.2340565594</v>
      </c>
      <c r="FV22" s="343" t="s">
        <v>43</v>
      </c>
      <c r="FW22" s="344" t="n">
        <f aca="false">SUM(FW8:FW21)/COUNTIF(FW8:FW21,"&gt;0")</f>
        <v>18376.3571428571</v>
      </c>
      <c r="FX22" s="343" t="s">
        <v>43</v>
      </c>
      <c r="FY22" s="345" t="n">
        <f aca="false">SUM(FY8:FY21)/COUNTIF(FY8:FY21,"&gt;0")</f>
        <v>17603.2532142857</v>
      </c>
      <c r="FZ22" s="346" t="s">
        <v>43</v>
      </c>
      <c r="GA22" s="304" t="n">
        <f aca="false">FU22/FW22*100-100</f>
        <v>-1.27948692153677</v>
      </c>
      <c r="GB22" s="347" t="n">
        <f aca="false">FU22-FW22</f>
        <v>-235.123086297746</v>
      </c>
      <c r="GC22" s="346" t="s">
        <v>43</v>
      </c>
      <c r="GD22" s="304" t="n">
        <f aca="false">FW22/FY22*100-100</f>
        <v>4.39182416545611</v>
      </c>
      <c r="GE22" s="347" t="n">
        <f aca="false">FW22-FY22</f>
        <v>773.103928571429</v>
      </c>
      <c r="GF22" s="348" t="s">
        <v>43</v>
      </c>
      <c r="GG22" s="349" t="n">
        <v>20466.0060187359</v>
      </c>
      <c r="GH22" s="348" t="s">
        <v>43</v>
      </c>
      <c r="GI22" s="349" t="n">
        <f aca="false">SUM(GI8:GI21)/COUNTIF(GI8:GI21,"&gt;0")</f>
        <v>20739.5825967985</v>
      </c>
      <c r="GJ22" s="348" t="s">
        <v>43</v>
      </c>
      <c r="GK22" s="350" t="n">
        <f aca="false">SUM(GK8:GK21)/COUNTIF(GK8:GK21,"&gt;0")</f>
        <v>20010.7392857143</v>
      </c>
      <c r="GL22" s="351" t="s">
        <v>43</v>
      </c>
      <c r="GM22" s="352" t="n">
        <f aca="false">GG22/GI22*100-100</f>
        <v>-1.31910358747935</v>
      </c>
      <c r="GN22" s="353" t="n">
        <f aca="false">GG22-GI22</f>
        <v>-273.57657806261</v>
      </c>
      <c r="GO22" s="351" t="s">
        <v>43</v>
      </c>
      <c r="GP22" s="352" t="n">
        <f aca="false">GI22/GK22*100-100</f>
        <v>3.64226079145698</v>
      </c>
      <c r="GQ22" s="353" t="n">
        <f aca="false">GI22-GK22</f>
        <v>728.843311084249</v>
      </c>
      <c r="GR22" s="354" t="s">
        <v>43</v>
      </c>
      <c r="GS22" s="355" t="n">
        <f aca="false">SUM(GS8:GS21)/COUNTIF(GS8:GS21,"&gt;0")</f>
        <v>24946.875</v>
      </c>
      <c r="GT22" s="354" t="s">
        <v>43</v>
      </c>
      <c r="GU22" s="355" t="n">
        <f aca="false">SUM(GU8:GU21)/COUNTIF(GU8:GU21,"&gt;0")</f>
        <v>25090.5</v>
      </c>
      <c r="GV22" s="354" t="s">
        <v>43</v>
      </c>
      <c r="GW22" s="356" t="n">
        <f aca="false">SUM(GW8:GW21)/COUNTIF(GW8:GW21,"&gt;0")</f>
        <v>24011.171875</v>
      </c>
      <c r="GX22" s="357" t="s">
        <v>43</v>
      </c>
      <c r="GY22" s="292" t="n">
        <f aca="false">GS22/GU22*100-100</f>
        <v>-0.57242781132301</v>
      </c>
      <c r="GZ22" s="358" t="n">
        <f aca="false">GS22-GU22</f>
        <v>-143.625</v>
      </c>
      <c r="HA22" s="357" t="s">
        <v>43</v>
      </c>
      <c r="HB22" s="292" t="n">
        <f aca="false">GU22/GW22*100-100</f>
        <v>4.4951080714381</v>
      </c>
      <c r="HC22" s="358" t="n">
        <f aca="false">GU22-GW22</f>
        <v>1079.328125</v>
      </c>
      <c r="HG22" s="3"/>
    </row>
    <row r="23" customFormat="false" ht="12.75" hidden="false" customHeight="false" outlineLevel="0" collapsed="false">
      <c r="B23" s="1"/>
      <c r="C23" s="359"/>
      <c r="D23" s="1"/>
      <c r="E23" s="359"/>
      <c r="F23" s="359"/>
      <c r="G23" s="359"/>
      <c r="H23" s="359"/>
      <c r="I23" s="359"/>
      <c r="J23" s="359"/>
      <c r="K23" s="359"/>
      <c r="L23" s="359"/>
      <c r="M23" s="359"/>
      <c r="Z23" s="359"/>
      <c r="AA23" s="359"/>
      <c r="AB23" s="359"/>
      <c r="AC23" s="359"/>
      <c r="EV23" s="360" t="s">
        <v>44</v>
      </c>
    </row>
    <row r="24" customFormat="false" ht="12.75" hidden="false" customHeight="false" outlineLevel="0" collapsed="false">
      <c r="B24" s="1"/>
      <c r="C24" s="359"/>
      <c r="D24" s="1"/>
      <c r="E24" s="359"/>
      <c r="F24" s="359"/>
      <c r="G24" s="359"/>
      <c r="H24" s="359"/>
      <c r="I24" s="359"/>
      <c r="J24" s="359"/>
      <c r="K24" s="359"/>
      <c r="L24" s="359"/>
      <c r="M24" s="359"/>
      <c r="AY24" s="361"/>
      <c r="CK24" s="361"/>
      <c r="CW24" s="361"/>
      <c r="EK24" s="361"/>
      <c r="EW24" s="361"/>
      <c r="FI24" s="361"/>
      <c r="GS24" s="361"/>
    </row>
    <row r="25" customFormat="false" ht="12.75" hidden="false" customHeight="false" outlineLevel="0" collapsed="false">
      <c r="B25" s="1"/>
      <c r="C25" s="359"/>
      <c r="D25" s="1"/>
      <c r="E25" s="359"/>
      <c r="F25" s="359"/>
      <c r="G25" s="359"/>
      <c r="H25" s="359"/>
      <c r="I25" s="359"/>
      <c r="J25" s="359"/>
      <c r="K25" s="359"/>
      <c r="L25" s="359"/>
      <c r="M25" s="359"/>
      <c r="AY25" s="361"/>
      <c r="CK25" s="361"/>
      <c r="CW25" s="361"/>
      <c r="EK25" s="361"/>
      <c r="EW25" s="361"/>
      <c r="FI25" s="361"/>
      <c r="GS25" s="361"/>
    </row>
    <row r="26" customFormat="false" ht="18" hidden="false" customHeight="false" outlineLevel="0" collapsed="false">
      <c r="A26" s="7" t="s">
        <v>45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</row>
    <row r="27" customFormat="false" ht="18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</row>
    <row r="28" customFormat="false" ht="31.5" hidden="false" customHeight="true" outlineLevel="0" collapsed="false">
      <c r="B28" s="12" t="s">
        <v>2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s">
        <v>3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4" t="s">
        <v>4</v>
      </c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5" t="s">
        <v>5</v>
      </c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6" t="s">
        <v>6</v>
      </c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4" t="s">
        <v>7</v>
      </c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7" t="s">
        <v>46</v>
      </c>
      <c r="BW28" s="18"/>
      <c r="BX28" s="18"/>
      <c r="BY28" s="18"/>
      <c r="BZ28" s="18"/>
      <c r="CA28" s="18"/>
      <c r="CB28" s="19"/>
      <c r="CC28" s="17" t="s">
        <v>9</v>
      </c>
      <c r="CD28" s="18"/>
      <c r="CE28" s="18"/>
      <c r="CF28" s="18"/>
      <c r="CG28" s="18"/>
      <c r="CH28" s="18"/>
      <c r="CI28" s="19"/>
      <c r="CJ28" s="20" t="s">
        <v>10</v>
      </c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 t="s">
        <v>11</v>
      </c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1" t="s">
        <v>12</v>
      </c>
      <c r="DI28" s="22"/>
      <c r="DJ28" s="22"/>
      <c r="DK28" s="22"/>
      <c r="DL28" s="22"/>
      <c r="DM28" s="22"/>
      <c r="DN28" s="23"/>
      <c r="DO28" s="21" t="s">
        <v>13</v>
      </c>
      <c r="DP28" s="22"/>
      <c r="DQ28" s="22"/>
      <c r="DR28" s="22"/>
      <c r="DS28" s="22"/>
      <c r="DT28" s="22"/>
      <c r="DU28" s="23"/>
      <c r="DV28" s="24" t="s">
        <v>47</v>
      </c>
      <c r="DW28" s="25"/>
      <c r="DX28" s="25"/>
      <c r="DY28" s="25"/>
      <c r="DZ28" s="25"/>
      <c r="EA28" s="25"/>
      <c r="EB28" s="26"/>
      <c r="EC28" s="24" t="s">
        <v>15</v>
      </c>
      <c r="ED28" s="25"/>
      <c r="EE28" s="25"/>
      <c r="EF28" s="25"/>
      <c r="EG28" s="25"/>
      <c r="EH28" s="25"/>
      <c r="EI28" s="26"/>
      <c r="EJ28" s="16" t="s">
        <v>16</v>
      </c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27" t="s">
        <v>17</v>
      </c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8" t="s">
        <v>18</v>
      </c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14" t="s">
        <v>48</v>
      </c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29" t="s">
        <v>20</v>
      </c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12" t="s">
        <v>21</v>
      </c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</row>
    <row r="29" s="2" customFormat="true" ht="15.75" hidden="false" customHeight="true" outlineLevel="0" collapsed="false">
      <c r="A29" s="31" t="s">
        <v>49</v>
      </c>
      <c r="B29" s="32" t="n">
        <v>2011</v>
      </c>
      <c r="C29" s="32"/>
      <c r="D29" s="32" t="n">
        <v>2010</v>
      </c>
      <c r="E29" s="32"/>
      <c r="F29" s="32" t="n">
        <v>2009</v>
      </c>
      <c r="G29" s="32"/>
      <c r="H29" s="33" t="s">
        <v>23</v>
      </c>
      <c r="I29" s="33"/>
      <c r="J29" s="33"/>
      <c r="K29" s="33" t="s">
        <v>24</v>
      </c>
      <c r="L29" s="33"/>
      <c r="M29" s="33"/>
      <c r="N29" s="34" t="n">
        <v>2011</v>
      </c>
      <c r="O29" s="34"/>
      <c r="P29" s="34" t="n">
        <v>2010</v>
      </c>
      <c r="Q29" s="34"/>
      <c r="R29" s="34" t="n">
        <v>2009</v>
      </c>
      <c r="S29" s="34"/>
      <c r="T29" s="35" t="s">
        <v>23</v>
      </c>
      <c r="U29" s="35"/>
      <c r="V29" s="35"/>
      <c r="W29" s="35" t="s">
        <v>24</v>
      </c>
      <c r="X29" s="35"/>
      <c r="Y29" s="35"/>
      <c r="Z29" s="36" t="n">
        <v>2011</v>
      </c>
      <c r="AA29" s="36"/>
      <c r="AB29" s="36" t="n">
        <v>2010</v>
      </c>
      <c r="AC29" s="36"/>
      <c r="AD29" s="36" t="n">
        <v>2009</v>
      </c>
      <c r="AE29" s="36"/>
      <c r="AF29" s="37" t="s">
        <v>23</v>
      </c>
      <c r="AG29" s="37"/>
      <c r="AH29" s="37"/>
      <c r="AI29" s="37" t="s">
        <v>24</v>
      </c>
      <c r="AJ29" s="37"/>
      <c r="AK29" s="37"/>
      <c r="AL29" s="38" t="n">
        <v>2011</v>
      </c>
      <c r="AM29" s="38"/>
      <c r="AN29" s="38" t="n">
        <v>2010</v>
      </c>
      <c r="AO29" s="38"/>
      <c r="AP29" s="38" t="n">
        <v>2009</v>
      </c>
      <c r="AQ29" s="38"/>
      <c r="AR29" s="39" t="s">
        <v>23</v>
      </c>
      <c r="AS29" s="39"/>
      <c r="AT29" s="39"/>
      <c r="AU29" s="39" t="s">
        <v>24</v>
      </c>
      <c r="AV29" s="39"/>
      <c r="AW29" s="39"/>
      <c r="AX29" s="40" t="n">
        <v>2011</v>
      </c>
      <c r="AY29" s="40"/>
      <c r="AZ29" s="40" t="n">
        <v>2010</v>
      </c>
      <c r="BA29" s="40"/>
      <c r="BB29" s="40" t="n">
        <v>2009</v>
      </c>
      <c r="BC29" s="40"/>
      <c r="BD29" s="41" t="s">
        <v>23</v>
      </c>
      <c r="BE29" s="41"/>
      <c r="BF29" s="41"/>
      <c r="BG29" s="41" t="s">
        <v>24</v>
      </c>
      <c r="BH29" s="41"/>
      <c r="BI29" s="41"/>
      <c r="BJ29" s="42" t="n">
        <v>2011</v>
      </c>
      <c r="BK29" s="42"/>
      <c r="BL29" s="42" t="n">
        <v>2010</v>
      </c>
      <c r="BM29" s="42"/>
      <c r="BN29" s="42" t="n">
        <v>2009</v>
      </c>
      <c r="BO29" s="42"/>
      <c r="BP29" s="37" t="s">
        <v>23</v>
      </c>
      <c r="BQ29" s="37"/>
      <c r="BR29" s="37"/>
      <c r="BS29" s="37" t="s">
        <v>24</v>
      </c>
      <c r="BT29" s="37"/>
      <c r="BU29" s="37"/>
      <c r="BV29" s="34" t="n">
        <v>2010</v>
      </c>
      <c r="BW29" s="34"/>
      <c r="BX29" s="34" t="n">
        <v>2009</v>
      </c>
      <c r="BY29" s="34"/>
      <c r="BZ29" s="35" t="s">
        <v>24</v>
      </c>
      <c r="CA29" s="35"/>
      <c r="CB29" s="35"/>
      <c r="CC29" s="34" t="n">
        <v>2010</v>
      </c>
      <c r="CD29" s="34"/>
      <c r="CE29" s="34" t="n">
        <v>2009</v>
      </c>
      <c r="CF29" s="34"/>
      <c r="CG29" s="35" t="s">
        <v>24</v>
      </c>
      <c r="CH29" s="35"/>
      <c r="CI29" s="35"/>
      <c r="CJ29" s="38" t="n">
        <v>2011</v>
      </c>
      <c r="CK29" s="38"/>
      <c r="CL29" s="38" t="n">
        <v>2010</v>
      </c>
      <c r="CM29" s="38"/>
      <c r="CN29" s="38" t="n">
        <v>2009</v>
      </c>
      <c r="CO29" s="38"/>
      <c r="CP29" s="43" t="s">
        <v>23</v>
      </c>
      <c r="CQ29" s="43"/>
      <c r="CR29" s="43"/>
      <c r="CS29" s="43" t="s">
        <v>24</v>
      </c>
      <c r="CT29" s="43"/>
      <c r="CU29" s="43"/>
      <c r="CV29" s="38" t="n">
        <v>2011</v>
      </c>
      <c r="CW29" s="38"/>
      <c r="CX29" s="38" t="n">
        <v>2010</v>
      </c>
      <c r="CY29" s="38"/>
      <c r="CZ29" s="38" t="n">
        <v>2009</v>
      </c>
      <c r="DA29" s="38"/>
      <c r="DB29" s="43" t="s">
        <v>23</v>
      </c>
      <c r="DC29" s="43"/>
      <c r="DD29" s="43"/>
      <c r="DE29" s="43" t="s">
        <v>24</v>
      </c>
      <c r="DF29" s="43"/>
      <c r="DG29" s="43"/>
      <c r="DH29" s="44" t="n">
        <v>2010</v>
      </c>
      <c r="DI29" s="44"/>
      <c r="DJ29" s="44" t="n">
        <v>2009</v>
      </c>
      <c r="DK29" s="44"/>
      <c r="DL29" s="45" t="s">
        <v>24</v>
      </c>
      <c r="DM29" s="45"/>
      <c r="DN29" s="45"/>
      <c r="DO29" s="44" t="n">
        <v>2010</v>
      </c>
      <c r="DP29" s="44"/>
      <c r="DQ29" s="44" t="n">
        <v>2009</v>
      </c>
      <c r="DR29" s="44"/>
      <c r="DS29" s="45" t="s">
        <v>24</v>
      </c>
      <c r="DT29" s="45"/>
      <c r="DU29" s="45"/>
      <c r="DV29" s="46" t="n">
        <v>2010</v>
      </c>
      <c r="DW29" s="46"/>
      <c r="DX29" s="46" t="n">
        <v>2009</v>
      </c>
      <c r="DY29" s="46"/>
      <c r="DZ29" s="47" t="s">
        <v>24</v>
      </c>
      <c r="EA29" s="47"/>
      <c r="EB29" s="47"/>
      <c r="EC29" s="46" t="n">
        <v>2010</v>
      </c>
      <c r="ED29" s="46"/>
      <c r="EE29" s="46" t="n">
        <v>2009</v>
      </c>
      <c r="EF29" s="46"/>
      <c r="EG29" s="47" t="s">
        <v>24</v>
      </c>
      <c r="EH29" s="47"/>
      <c r="EI29" s="47"/>
      <c r="EJ29" s="48" t="n">
        <v>2011</v>
      </c>
      <c r="EK29" s="48"/>
      <c r="EL29" s="48" t="n">
        <v>2010</v>
      </c>
      <c r="EM29" s="48"/>
      <c r="EN29" s="48" t="n">
        <v>2009</v>
      </c>
      <c r="EO29" s="48"/>
      <c r="EP29" s="41" t="s">
        <v>23</v>
      </c>
      <c r="EQ29" s="41"/>
      <c r="ER29" s="41"/>
      <c r="ES29" s="41" t="s">
        <v>24</v>
      </c>
      <c r="ET29" s="41"/>
      <c r="EU29" s="41"/>
      <c r="EV29" s="36" t="n">
        <v>2011</v>
      </c>
      <c r="EW29" s="36"/>
      <c r="EX29" s="36" t="n">
        <v>2010</v>
      </c>
      <c r="EY29" s="36"/>
      <c r="EZ29" s="36" t="n">
        <v>2009</v>
      </c>
      <c r="FA29" s="36"/>
      <c r="FB29" s="49" t="s">
        <v>23</v>
      </c>
      <c r="FC29" s="49"/>
      <c r="FD29" s="49"/>
      <c r="FE29" s="49" t="s">
        <v>24</v>
      </c>
      <c r="FF29" s="49"/>
      <c r="FG29" s="49"/>
      <c r="FH29" s="32" t="n">
        <v>2011</v>
      </c>
      <c r="FI29" s="32"/>
      <c r="FJ29" s="32" t="n">
        <v>2010</v>
      </c>
      <c r="FK29" s="32"/>
      <c r="FL29" s="32" t="n">
        <v>2009</v>
      </c>
      <c r="FM29" s="32"/>
      <c r="FN29" s="50" t="s">
        <v>23</v>
      </c>
      <c r="FO29" s="50"/>
      <c r="FP29" s="50"/>
      <c r="FQ29" s="50" t="s">
        <v>24</v>
      </c>
      <c r="FR29" s="50"/>
      <c r="FS29" s="50"/>
      <c r="FT29" s="42" t="n">
        <v>2011</v>
      </c>
      <c r="FU29" s="42"/>
      <c r="FV29" s="42" t="n">
        <v>2010</v>
      </c>
      <c r="FW29" s="42"/>
      <c r="FX29" s="42" t="n">
        <v>2009</v>
      </c>
      <c r="FY29" s="42"/>
      <c r="FZ29" s="37" t="s">
        <v>23</v>
      </c>
      <c r="GA29" s="37"/>
      <c r="GB29" s="37"/>
      <c r="GC29" s="37" t="s">
        <v>24</v>
      </c>
      <c r="GD29" s="37"/>
      <c r="GE29" s="37"/>
      <c r="GF29" s="52" t="n">
        <v>2011</v>
      </c>
      <c r="GG29" s="52"/>
      <c r="GH29" s="52" t="n">
        <v>2010</v>
      </c>
      <c r="GI29" s="52"/>
      <c r="GJ29" s="52" t="n">
        <v>2009</v>
      </c>
      <c r="GK29" s="52"/>
      <c r="GL29" s="53" t="s">
        <v>23</v>
      </c>
      <c r="GM29" s="53"/>
      <c r="GN29" s="53"/>
      <c r="GO29" s="53" t="s">
        <v>24</v>
      </c>
      <c r="GP29" s="53"/>
      <c r="GQ29" s="53"/>
      <c r="GR29" s="54" t="n">
        <v>2011</v>
      </c>
      <c r="GS29" s="54"/>
      <c r="GT29" s="54" t="n">
        <v>2010</v>
      </c>
      <c r="GU29" s="54"/>
      <c r="GV29" s="54" t="n">
        <v>2009</v>
      </c>
      <c r="GW29" s="54"/>
      <c r="GX29" s="33" t="s">
        <v>23</v>
      </c>
      <c r="GY29" s="33"/>
      <c r="GZ29" s="33"/>
      <c r="HA29" s="33" t="s">
        <v>24</v>
      </c>
      <c r="HB29" s="33"/>
      <c r="HC29" s="33"/>
    </row>
    <row r="30" s="2" customFormat="true" ht="13.5" hidden="false" customHeight="false" outlineLevel="0" collapsed="false">
      <c r="A30" s="31"/>
      <c r="B30" s="55" t="s">
        <v>25</v>
      </c>
      <c r="C30" s="56" t="s">
        <v>26</v>
      </c>
      <c r="D30" s="55" t="s">
        <v>25</v>
      </c>
      <c r="E30" s="56" t="s">
        <v>26</v>
      </c>
      <c r="F30" s="55" t="s">
        <v>25</v>
      </c>
      <c r="G30" s="56" t="s">
        <v>26</v>
      </c>
      <c r="H30" s="55" t="s">
        <v>25</v>
      </c>
      <c r="I30" s="57" t="s">
        <v>27</v>
      </c>
      <c r="J30" s="56" t="s">
        <v>26</v>
      </c>
      <c r="K30" s="55" t="s">
        <v>25</v>
      </c>
      <c r="L30" s="57" t="s">
        <v>27</v>
      </c>
      <c r="M30" s="56" t="s">
        <v>26</v>
      </c>
      <c r="N30" s="58" t="s">
        <v>25</v>
      </c>
      <c r="O30" s="59" t="s">
        <v>26</v>
      </c>
      <c r="P30" s="58" t="s">
        <v>25</v>
      </c>
      <c r="Q30" s="59" t="s">
        <v>26</v>
      </c>
      <c r="R30" s="58" t="s">
        <v>25</v>
      </c>
      <c r="S30" s="59" t="s">
        <v>26</v>
      </c>
      <c r="T30" s="58" t="s">
        <v>25</v>
      </c>
      <c r="U30" s="60" t="s">
        <v>27</v>
      </c>
      <c r="V30" s="59" t="s">
        <v>26</v>
      </c>
      <c r="W30" s="58" t="s">
        <v>25</v>
      </c>
      <c r="X30" s="60" t="s">
        <v>27</v>
      </c>
      <c r="Y30" s="59" t="s">
        <v>26</v>
      </c>
      <c r="Z30" s="61" t="s">
        <v>25</v>
      </c>
      <c r="AA30" s="62" t="s">
        <v>26</v>
      </c>
      <c r="AB30" s="61" t="s">
        <v>25</v>
      </c>
      <c r="AC30" s="62" t="s">
        <v>26</v>
      </c>
      <c r="AD30" s="61" t="s">
        <v>25</v>
      </c>
      <c r="AE30" s="62" t="s">
        <v>26</v>
      </c>
      <c r="AF30" s="61" t="s">
        <v>25</v>
      </c>
      <c r="AG30" s="63" t="s">
        <v>27</v>
      </c>
      <c r="AH30" s="62" t="s">
        <v>26</v>
      </c>
      <c r="AI30" s="61" t="s">
        <v>25</v>
      </c>
      <c r="AJ30" s="63" t="s">
        <v>27</v>
      </c>
      <c r="AK30" s="62" t="s">
        <v>26</v>
      </c>
      <c r="AL30" s="64" t="s">
        <v>25</v>
      </c>
      <c r="AM30" s="65" t="s">
        <v>26</v>
      </c>
      <c r="AN30" s="64" t="s">
        <v>25</v>
      </c>
      <c r="AO30" s="65" t="s">
        <v>26</v>
      </c>
      <c r="AP30" s="64" t="s">
        <v>25</v>
      </c>
      <c r="AQ30" s="65" t="s">
        <v>26</v>
      </c>
      <c r="AR30" s="64" t="s">
        <v>25</v>
      </c>
      <c r="AS30" s="66" t="s">
        <v>27</v>
      </c>
      <c r="AT30" s="65" t="s">
        <v>26</v>
      </c>
      <c r="AU30" s="64" t="s">
        <v>25</v>
      </c>
      <c r="AV30" s="66" t="s">
        <v>27</v>
      </c>
      <c r="AW30" s="65" t="s">
        <v>26</v>
      </c>
      <c r="AX30" s="67" t="s">
        <v>25</v>
      </c>
      <c r="AY30" s="68" t="s">
        <v>26</v>
      </c>
      <c r="AZ30" s="67" t="s">
        <v>25</v>
      </c>
      <c r="BA30" s="68" t="s">
        <v>26</v>
      </c>
      <c r="BB30" s="67" t="s">
        <v>25</v>
      </c>
      <c r="BC30" s="68" t="s">
        <v>26</v>
      </c>
      <c r="BD30" s="67" t="s">
        <v>25</v>
      </c>
      <c r="BE30" s="69" t="s">
        <v>27</v>
      </c>
      <c r="BF30" s="68" t="s">
        <v>26</v>
      </c>
      <c r="BG30" s="67" t="s">
        <v>25</v>
      </c>
      <c r="BH30" s="69" t="s">
        <v>27</v>
      </c>
      <c r="BI30" s="68" t="s">
        <v>26</v>
      </c>
      <c r="BJ30" s="70" t="s">
        <v>25</v>
      </c>
      <c r="BK30" s="71" t="s">
        <v>26</v>
      </c>
      <c r="BL30" s="70" t="s">
        <v>25</v>
      </c>
      <c r="BM30" s="71" t="s">
        <v>26</v>
      </c>
      <c r="BN30" s="70" t="s">
        <v>25</v>
      </c>
      <c r="BO30" s="71" t="s">
        <v>26</v>
      </c>
      <c r="BP30" s="70" t="s">
        <v>25</v>
      </c>
      <c r="BQ30" s="63" t="s">
        <v>27</v>
      </c>
      <c r="BR30" s="71" t="s">
        <v>26</v>
      </c>
      <c r="BS30" s="70" t="s">
        <v>25</v>
      </c>
      <c r="BT30" s="63" t="s">
        <v>27</v>
      </c>
      <c r="BU30" s="71" t="s">
        <v>26</v>
      </c>
      <c r="BV30" s="58" t="s">
        <v>25</v>
      </c>
      <c r="BW30" s="59" t="s">
        <v>26</v>
      </c>
      <c r="BX30" s="58" t="s">
        <v>25</v>
      </c>
      <c r="BY30" s="59" t="s">
        <v>26</v>
      </c>
      <c r="BZ30" s="58" t="s">
        <v>25</v>
      </c>
      <c r="CA30" s="60" t="s">
        <v>27</v>
      </c>
      <c r="CB30" s="59" t="s">
        <v>26</v>
      </c>
      <c r="CC30" s="58" t="s">
        <v>25</v>
      </c>
      <c r="CD30" s="59" t="s">
        <v>26</v>
      </c>
      <c r="CE30" s="58" t="s">
        <v>25</v>
      </c>
      <c r="CF30" s="59" t="s">
        <v>26</v>
      </c>
      <c r="CG30" s="58" t="s">
        <v>25</v>
      </c>
      <c r="CH30" s="60" t="s">
        <v>27</v>
      </c>
      <c r="CI30" s="59" t="s">
        <v>26</v>
      </c>
      <c r="CJ30" s="64" t="s">
        <v>25</v>
      </c>
      <c r="CK30" s="65" t="s">
        <v>26</v>
      </c>
      <c r="CL30" s="64" t="s">
        <v>25</v>
      </c>
      <c r="CM30" s="65" t="s">
        <v>26</v>
      </c>
      <c r="CN30" s="64" t="s">
        <v>25</v>
      </c>
      <c r="CO30" s="65" t="s">
        <v>26</v>
      </c>
      <c r="CP30" s="64" t="s">
        <v>25</v>
      </c>
      <c r="CQ30" s="72" t="s">
        <v>27</v>
      </c>
      <c r="CR30" s="65" t="s">
        <v>26</v>
      </c>
      <c r="CS30" s="64" t="s">
        <v>25</v>
      </c>
      <c r="CT30" s="72" t="s">
        <v>27</v>
      </c>
      <c r="CU30" s="65" t="s">
        <v>26</v>
      </c>
      <c r="CV30" s="64" t="s">
        <v>25</v>
      </c>
      <c r="CW30" s="65" t="s">
        <v>26</v>
      </c>
      <c r="CX30" s="64" t="s">
        <v>25</v>
      </c>
      <c r="CY30" s="65" t="s">
        <v>26</v>
      </c>
      <c r="CZ30" s="64" t="s">
        <v>25</v>
      </c>
      <c r="DA30" s="65" t="s">
        <v>26</v>
      </c>
      <c r="DB30" s="64" t="s">
        <v>25</v>
      </c>
      <c r="DC30" s="72" t="s">
        <v>27</v>
      </c>
      <c r="DD30" s="65" t="s">
        <v>26</v>
      </c>
      <c r="DE30" s="64" t="s">
        <v>25</v>
      </c>
      <c r="DF30" s="72" t="s">
        <v>27</v>
      </c>
      <c r="DG30" s="65" t="s">
        <v>26</v>
      </c>
      <c r="DH30" s="73" t="s">
        <v>25</v>
      </c>
      <c r="DI30" s="74" t="s">
        <v>26</v>
      </c>
      <c r="DJ30" s="73" t="s">
        <v>25</v>
      </c>
      <c r="DK30" s="74" t="s">
        <v>26</v>
      </c>
      <c r="DL30" s="73" t="s">
        <v>25</v>
      </c>
      <c r="DM30" s="75" t="s">
        <v>27</v>
      </c>
      <c r="DN30" s="74" t="s">
        <v>26</v>
      </c>
      <c r="DO30" s="73" t="s">
        <v>25</v>
      </c>
      <c r="DP30" s="74" t="s">
        <v>26</v>
      </c>
      <c r="DQ30" s="73" t="s">
        <v>25</v>
      </c>
      <c r="DR30" s="74" t="s">
        <v>26</v>
      </c>
      <c r="DS30" s="73" t="s">
        <v>25</v>
      </c>
      <c r="DT30" s="75" t="s">
        <v>27</v>
      </c>
      <c r="DU30" s="74" t="s">
        <v>26</v>
      </c>
      <c r="DV30" s="76" t="s">
        <v>25</v>
      </c>
      <c r="DW30" s="77" t="s">
        <v>26</v>
      </c>
      <c r="DX30" s="76" t="s">
        <v>25</v>
      </c>
      <c r="DY30" s="77" t="s">
        <v>26</v>
      </c>
      <c r="DZ30" s="76" t="s">
        <v>25</v>
      </c>
      <c r="EA30" s="78" t="s">
        <v>27</v>
      </c>
      <c r="EB30" s="77" t="s">
        <v>26</v>
      </c>
      <c r="EC30" s="76" t="s">
        <v>25</v>
      </c>
      <c r="ED30" s="77" t="s">
        <v>26</v>
      </c>
      <c r="EE30" s="76" t="s">
        <v>25</v>
      </c>
      <c r="EF30" s="77" t="s">
        <v>26</v>
      </c>
      <c r="EG30" s="76" t="s">
        <v>25</v>
      </c>
      <c r="EH30" s="78" t="s">
        <v>27</v>
      </c>
      <c r="EI30" s="77" t="s">
        <v>26</v>
      </c>
      <c r="EJ30" s="79" t="s">
        <v>25</v>
      </c>
      <c r="EK30" s="80" t="s">
        <v>26</v>
      </c>
      <c r="EL30" s="79" t="s">
        <v>25</v>
      </c>
      <c r="EM30" s="80" t="s">
        <v>26</v>
      </c>
      <c r="EN30" s="79" t="s">
        <v>25</v>
      </c>
      <c r="EO30" s="80" t="s">
        <v>26</v>
      </c>
      <c r="EP30" s="79" t="s">
        <v>25</v>
      </c>
      <c r="EQ30" s="69" t="s">
        <v>27</v>
      </c>
      <c r="ER30" s="80" t="s">
        <v>26</v>
      </c>
      <c r="ES30" s="79" t="s">
        <v>25</v>
      </c>
      <c r="ET30" s="69" t="s">
        <v>27</v>
      </c>
      <c r="EU30" s="80" t="s">
        <v>26</v>
      </c>
      <c r="EV30" s="61" t="s">
        <v>25</v>
      </c>
      <c r="EW30" s="62" t="s">
        <v>26</v>
      </c>
      <c r="EX30" s="61" t="s">
        <v>25</v>
      </c>
      <c r="EY30" s="62" t="s">
        <v>26</v>
      </c>
      <c r="EZ30" s="61" t="s">
        <v>25</v>
      </c>
      <c r="FA30" s="62" t="s">
        <v>26</v>
      </c>
      <c r="FB30" s="61" t="s">
        <v>25</v>
      </c>
      <c r="FC30" s="81" t="s">
        <v>27</v>
      </c>
      <c r="FD30" s="62" t="s">
        <v>26</v>
      </c>
      <c r="FE30" s="61" t="s">
        <v>25</v>
      </c>
      <c r="FF30" s="81" t="s">
        <v>27</v>
      </c>
      <c r="FG30" s="62" t="s">
        <v>26</v>
      </c>
      <c r="FH30" s="55" t="s">
        <v>25</v>
      </c>
      <c r="FI30" s="56" t="s">
        <v>26</v>
      </c>
      <c r="FJ30" s="55" t="s">
        <v>25</v>
      </c>
      <c r="FK30" s="56" t="s">
        <v>26</v>
      </c>
      <c r="FL30" s="55" t="s">
        <v>25</v>
      </c>
      <c r="FM30" s="56" t="s">
        <v>26</v>
      </c>
      <c r="FN30" s="55" t="s">
        <v>25</v>
      </c>
      <c r="FO30" s="82" t="s">
        <v>27</v>
      </c>
      <c r="FP30" s="56" t="s">
        <v>26</v>
      </c>
      <c r="FQ30" s="55" t="s">
        <v>25</v>
      </c>
      <c r="FR30" s="82" t="s">
        <v>27</v>
      </c>
      <c r="FS30" s="56" t="s">
        <v>26</v>
      </c>
      <c r="FT30" s="70" t="s">
        <v>25</v>
      </c>
      <c r="FU30" s="71" t="s">
        <v>26</v>
      </c>
      <c r="FV30" s="70" t="s">
        <v>25</v>
      </c>
      <c r="FW30" s="71" t="s">
        <v>26</v>
      </c>
      <c r="FX30" s="70" t="s">
        <v>25</v>
      </c>
      <c r="FY30" s="71" t="s">
        <v>26</v>
      </c>
      <c r="FZ30" s="70" t="s">
        <v>25</v>
      </c>
      <c r="GA30" s="63" t="s">
        <v>27</v>
      </c>
      <c r="GB30" s="71" t="s">
        <v>26</v>
      </c>
      <c r="GC30" s="70" t="s">
        <v>25</v>
      </c>
      <c r="GD30" s="63" t="s">
        <v>27</v>
      </c>
      <c r="GE30" s="71" t="s">
        <v>26</v>
      </c>
      <c r="GF30" s="85" t="s">
        <v>25</v>
      </c>
      <c r="GG30" s="86" t="s">
        <v>26</v>
      </c>
      <c r="GH30" s="85" t="s">
        <v>25</v>
      </c>
      <c r="GI30" s="86" t="s">
        <v>26</v>
      </c>
      <c r="GJ30" s="85" t="s">
        <v>25</v>
      </c>
      <c r="GK30" s="86" t="s">
        <v>26</v>
      </c>
      <c r="GL30" s="85" t="s">
        <v>25</v>
      </c>
      <c r="GM30" s="87" t="s">
        <v>27</v>
      </c>
      <c r="GN30" s="86" t="s">
        <v>26</v>
      </c>
      <c r="GO30" s="85" t="s">
        <v>25</v>
      </c>
      <c r="GP30" s="87" t="s">
        <v>27</v>
      </c>
      <c r="GQ30" s="86" t="s">
        <v>26</v>
      </c>
      <c r="GR30" s="88" t="s">
        <v>25</v>
      </c>
      <c r="GS30" s="89" t="s">
        <v>26</v>
      </c>
      <c r="GT30" s="88" t="s">
        <v>25</v>
      </c>
      <c r="GU30" s="89" t="s">
        <v>26</v>
      </c>
      <c r="GV30" s="88" t="s">
        <v>25</v>
      </c>
      <c r="GW30" s="89" t="s">
        <v>26</v>
      </c>
      <c r="GX30" s="88" t="s">
        <v>25</v>
      </c>
      <c r="GY30" s="57" t="s">
        <v>27</v>
      </c>
      <c r="GZ30" s="89" t="s">
        <v>26</v>
      </c>
      <c r="HA30" s="88" t="s">
        <v>25</v>
      </c>
      <c r="HB30" s="57" t="s">
        <v>27</v>
      </c>
      <c r="HC30" s="89" t="s">
        <v>26</v>
      </c>
    </row>
    <row r="31" customFormat="false" ht="12.75" hidden="false" customHeight="false" outlineLevel="0" collapsed="false">
      <c r="A31" s="362" t="s">
        <v>28</v>
      </c>
      <c r="B31" s="91" t="n">
        <f aca="false">RANK(C31,C31:C44)</f>
        <v>3</v>
      </c>
      <c r="C31" s="92" t="n">
        <v>11646</v>
      </c>
      <c r="D31" s="91" t="n">
        <f aca="false">RANK(E31,E31:E44)</f>
        <v>3</v>
      </c>
      <c r="E31" s="92" t="n">
        <v>12007</v>
      </c>
      <c r="F31" s="93" t="n">
        <f aca="false">RANK(G31,G31:G44)</f>
        <v>5</v>
      </c>
      <c r="G31" s="92" t="n">
        <v>10663.59</v>
      </c>
      <c r="H31" s="94" t="n">
        <f aca="false">RANK(I31,I31:I44)</f>
        <v>6</v>
      </c>
      <c r="I31" s="95" t="n">
        <f aca="false">C31/E31*100-100</f>
        <v>-3.00657949529442</v>
      </c>
      <c r="J31" s="96" t="n">
        <f aca="false">C31-E31</f>
        <v>-361</v>
      </c>
      <c r="K31" s="94" t="n">
        <f aca="false">RANK(L31,L31:L44)</f>
        <v>4</v>
      </c>
      <c r="L31" s="95" t="n">
        <f aca="false">E31/G31*100-100</f>
        <v>12.5981025151942</v>
      </c>
      <c r="M31" s="96" t="n">
        <f aca="false">E31-G31</f>
        <v>1343.41</v>
      </c>
      <c r="N31" s="97" t="n">
        <f aca="false">RANK(O31,O31:O44)</f>
        <v>1</v>
      </c>
      <c r="O31" s="98" t="n">
        <v>13382</v>
      </c>
      <c r="P31" s="97" t="n">
        <f aca="false">RANK(Q31,Q31:Q44)</f>
        <v>1</v>
      </c>
      <c r="Q31" s="98" t="n">
        <v>13831</v>
      </c>
      <c r="R31" s="99" t="n">
        <f aca="false">RANK(S31,S31:S44)</f>
        <v>1</v>
      </c>
      <c r="S31" s="98" t="n">
        <v>12336.014</v>
      </c>
      <c r="T31" s="100" t="n">
        <f aca="false">RANK(U31,U31:U44)</f>
        <v>7</v>
      </c>
      <c r="U31" s="101" t="n">
        <f aca="false">O31/Q31*100-100</f>
        <v>-3.2463307063842</v>
      </c>
      <c r="V31" s="102" t="n">
        <f aca="false">O31-Q31</f>
        <v>-449</v>
      </c>
      <c r="W31" s="100" t="n">
        <f aca="false">RANK(X31,X31:X44)</f>
        <v>6</v>
      </c>
      <c r="X31" s="101" t="n">
        <f aca="false">Q31/S31*100-100</f>
        <v>12.1188740544555</v>
      </c>
      <c r="Y31" s="102" t="n">
        <f aca="false">Q31-S31</f>
        <v>1494.986</v>
      </c>
      <c r="Z31" s="103" t="n">
        <f aca="false">RANK(AA31,AA31:AA44)</f>
        <v>5</v>
      </c>
      <c r="AA31" s="104" t="n">
        <v>12873</v>
      </c>
      <c r="AB31" s="103" t="n">
        <f aca="false">RANK(AC31,AC31:AC44)</f>
        <v>3</v>
      </c>
      <c r="AC31" s="104" t="n">
        <v>13261</v>
      </c>
      <c r="AD31" s="105" t="n">
        <f aca="false">RANK(AE31,AE31:AE44)</f>
        <v>4</v>
      </c>
      <c r="AE31" s="104" t="n">
        <v>11748.051</v>
      </c>
      <c r="AF31" s="106" t="n">
        <f aca="false">RANK(AG31,AG31:AG44)</f>
        <v>6</v>
      </c>
      <c r="AG31" s="107" t="n">
        <f aca="false">AA31/AC31*100-100</f>
        <v>-2.92587286026695</v>
      </c>
      <c r="AH31" s="108" t="n">
        <f aca="false">AA31-AC31</f>
        <v>-388</v>
      </c>
      <c r="AI31" s="106" t="n">
        <f aca="false">RANK(AJ31,AJ31:AJ44)</f>
        <v>5</v>
      </c>
      <c r="AJ31" s="107" t="n">
        <f aca="false">AC31/AE31*100-100</f>
        <v>12.8782978555336</v>
      </c>
      <c r="AK31" s="108" t="n">
        <f aca="false">AC31-AE31</f>
        <v>1512.949</v>
      </c>
      <c r="AL31" s="109" t="n">
        <f aca="false">RANK(AM31,AM31:AM44)</f>
        <v>5</v>
      </c>
      <c r="AM31" s="110" t="n">
        <v>12873</v>
      </c>
      <c r="AN31" s="109" t="n">
        <f aca="false">RANK(AO31,AO31:AO44)</f>
        <v>3</v>
      </c>
      <c r="AO31" s="110" t="n">
        <v>13261</v>
      </c>
      <c r="AP31" s="111" t="n">
        <f aca="false">RANK(AQ31,AQ31:AQ44)</f>
        <v>4</v>
      </c>
      <c r="AQ31" s="110" t="n">
        <v>11748.051</v>
      </c>
      <c r="AR31" s="112" t="n">
        <f aca="false">RANK(AS31,AS31:AS44)</f>
        <v>6</v>
      </c>
      <c r="AS31" s="113" t="n">
        <f aca="false">AM31/AO31*100-100</f>
        <v>-2.92587286026695</v>
      </c>
      <c r="AT31" s="114" t="n">
        <f aca="false">AM31-AO31</f>
        <v>-388</v>
      </c>
      <c r="AU31" s="112" t="n">
        <f aca="false">RANK(AV31,AV31:AV44)</f>
        <v>5</v>
      </c>
      <c r="AV31" s="113" t="n">
        <f aca="false">AO31/AQ31*100-100</f>
        <v>12.8782978555336</v>
      </c>
      <c r="AW31" s="114" t="n">
        <f aca="false">AO31-AQ31</f>
        <v>1512.949</v>
      </c>
      <c r="AX31" s="115" t="n">
        <f aca="false">RANK(AY31,AY31:AY44)</f>
        <v>11</v>
      </c>
      <c r="AY31" s="116" t="n">
        <v>13500</v>
      </c>
      <c r="AZ31" s="115" t="n">
        <f aca="false">RANK(BA31,BA31:BA44)</f>
        <v>4</v>
      </c>
      <c r="BA31" s="116" t="n">
        <v>14681</v>
      </c>
      <c r="BB31" s="117" t="n">
        <f aca="false">RANK(BC31,BC31:BC44)</f>
        <v>9</v>
      </c>
      <c r="BC31" s="116" t="n">
        <v>12432.8115</v>
      </c>
      <c r="BD31" s="118" t="n">
        <f aca="false">RANK(BE31,BE31:BE44)</f>
        <v>11</v>
      </c>
      <c r="BE31" s="119" t="n">
        <f aca="false">AY31/BA31*100-100</f>
        <v>-8.04441114365505</v>
      </c>
      <c r="BF31" s="120" t="n">
        <f aca="false">AY31-BA31</f>
        <v>-1181</v>
      </c>
      <c r="BG31" s="118" t="n">
        <f aca="false">RANK(BH31,BH31:BH44)</f>
        <v>5</v>
      </c>
      <c r="BH31" s="119" t="n">
        <f aca="false">BA31/BC31*100-100</f>
        <v>18.0827039805116</v>
      </c>
      <c r="BI31" s="120" t="n">
        <f aca="false">BA31-BC31</f>
        <v>2248.1885</v>
      </c>
      <c r="BJ31" s="121" t="n">
        <f aca="false">RANK(BK31,BK31:BK44)</f>
        <v>4</v>
      </c>
      <c r="BK31" s="122" t="n">
        <v>15323</v>
      </c>
      <c r="BL31" s="121" t="n">
        <f aca="false">RANK(BM31,BM31:BM44)</f>
        <v>1</v>
      </c>
      <c r="BM31" s="122" t="n">
        <v>17143</v>
      </c>
      <c r="BN31" s="123" t="n">
        <f aca="false">RANK(BO31,BO31:BO44)</f>
        <v>1</v>
      </c>
      <c r="BO31" s="122" t="n">
        <v>14893</v>
      </c>
      <c r="BP31" s="124" t="n">
        <f aca="false">RANK(BQ31,BQ31:BQ44)</f>
        <v>14</v>
      </c>
      <c r="BQ31" s="107" t="n">
        <f aca="false">BK31/BM31*100-100</f>
        <v>-10.6165781951817</v>
      </c>
      <c r="BR31" s="125" t="n">
        <f aca="false">BK31-BM31</f>
        <v>-1820</v>
      </c>
      <c r="BS31" s="124" t="n">
        <f aca="false">RANK(BT31,BT31:BT44)</f>
        <v>7</v>
      </c>
      <c r="BT31" s="107" t="n">
        <f aca="false">BM31/BO31*100-100</f>
        <v>15.1077687504197</v>
      </c>
      <c r="BU31" s="125" t="n">
        <f aca="false">BM31-BO31</f>
        <v>2250</v>
      </c>
      <c r="BV31" s="97" t="n">
        <f aca="false">RANK(BW31,BW31:BW44)</f>
        <v>1</v>
      </c>
      <c r="BW31" s="98" t="n">
        <v>17493</v>
      </c>
      <c r="BX31" s="99" t="n">
        <f aca="false">RANK(BY31,BY31:BY44)</f>
        <v>4</v>
      </c>
      <c r="BY31" s="98" t="n">
        <v>13413</v>
      </c>
      <c r="BZ31" s="100" t="n">
        <f aca="false">RANK(CA31,CA31:CA44)</f>
        <v>1</v>
      </c>
      <c r="CA31" s="101" t="n">
        <f aca="false">BW31/BY31*100-100</f>
        <v>30.4182509505703</v>
      </c>
      <c r="CB31" s="102" t="n">
        <f aca="false">BW31-BY31</f>
        <v>4080</v>
      </c>
      <c r="CC31" s="97" t="n">
        <f aca="false">RANK(CD31,CD31:CD44)</f>
        <v>1</v>
      </c>
      <c r="CD31" s="98" t="n">
        <v>17493</v>
      </c>
      <c r="CE31" s="99" t="n">
        <f aca="false">RANK(CF31,CF31:CF44)</f>
        <v>5</v>
      </c>
      <c r="CF31" s="98" t="n">
        <v>13413</v>
      </c>
      <c r="CG31" s="100" t="n">
        <f aca="false">RANK(CH31,CH31:CH44)</f>
        <v>1</v>
      </c>
      <c r="CH31" s="101" t="n">
        <f aca="false">CD31/CF31*100-100</f>
        <v>30.4182509505703</v>
      </c>
      <c r="CI31" s="102" t="n">
        <f aca="false">CD31-CF31</f>
        <v>4080</v>
      </c>
      <c r="CJ31" s="109" t="n">
        <f aca="false">RANK(CK31,CK31:CK44)</f>
        <v>3</v>
      </c>
      <c r="CK31" s="110" t="n">
        <v>15638</v>
      </c>
      <c r="CL31" s="109" t="n">
        <f aca="false">RANK(CM31,CM31:CM44)</f>
        <v>1</v>
      </c>
      <c r="CM31" s="110" t="n">
        <v>17493</v>
      </c>
      <c r="CN31" s="111" t="n">
        <f aca="false">RANK(CO31,CO31:CO44)</f>
        <v>4</v>
      </c>
      <c r="CO31" s="110" t="n">
        <v>13413</v>
      </c>
      <c r="CP31" s="112" t="n">
        <f aca="false">RANK(CQ31,CQ31:CQ44)</f>
        <v>14</v>
      </c>
      <c r="CQ31" s="126" t="n">
        <f aca="false">CK31/CM31*100-100</f>
        <v>-10.6042416966787</v>
      </c>
      <c r="CR31" s="114" t="n">
        <f aca="false">CK31-CM31</f>
        <v>-1855</v>
      </c>
      <c r="CS31" s="112" t="n">
        <f aca="false">RANK(CT31,CT31:CT44)</f>
        <v>1</v>
      </c>
      <c r="CT31" s="126" t="n">
        <f aca="false">CM31/CO31*100-100</f>
        <v>30.4182509505703</v>
      </c>
      <c r="CU31" s="114" t="n">
        <f aca="false">CM31-CO31</f>
        <v>4080</v>
      </c>
      <c r="CV31" s="109" t="n">
        <f aca="false">RANK(CW31,CW31:CW44)</f>
        <v>3</v>
      </c>
      <c r="CW31" s="110" t="n">
        <v>15638</v>
      </c>
      <c r="CX31" s="109" t="n">
        <f aca="false">RANK(CY31,CY31:CY44)</f>
        <v>1</v>
      </c>
      <c r="CY31" s="110" t="n">
        <v>17493</v>
      </c>
      <c r="CZ31" s="111" t="n">
        <f aca="false">RANK(DA31,DA31:DA44)</f>
        <v>5</v>
      </c>
      <c r="DA31" s="110" t="n">
        <v>13413</v>
      </c>
      <c r="DB31" s="112" t="n">
        <f aca="false">RANK(DC31,DC31:DC44)</f>
        <v>14</v>
      </c>
      <c r="DC31" s="126" t="n">
        <f aca="false">CW31/CY31*100-100</f>
        <v>-10.6042416966787</v>
      </c>
      <c r="DD31" s="114" t="n">
        <f aca="false">CW31-CY31</f>
        <v>-1855</v>
      </c>
      <c r="DE31" s="112" t="n">
        <f aca="false">RANK(DF31,DF31:DF44)</f>
        <v>1</v>
      </c>
      <c r="DF31" s="126" t="n">
        <f aca="false">CY31/DA31*100-100</f>
        <v>30.4182509505703</v>
      </c>
      <c r="DG31" s="114" t="n">
        <f aca="false">CY31-DA31</f>
        <v>4080</v>
      </c>
      <c r="DH31" s="127" t="e">
        <f aca="false">RANK(DI31,DI31:DI44)</f>
        <v>#VALUE!</v>
      </c>
      <c r="DI31" s="128"/>
      <c r="DJ31" s="129" t="e">
        <f aca="false">RANK(DK31,DK31:DK44)</f>
        <v>#VALUE!</v>
      </c>
      <c r="DK31" s="128"/>
      <c r="DL31" s="130" t="e">
        <f aca="false">RANK(DM31,DM31:DM44)</f>
        <v>#DIV/0!</v>
      </c>
      <c r="DM31" s="131" t="e">
        <f aca="false">DI31/DK31*100-100</f>
        <v>#DIV/0!</v>
      </c>
      <c r="DN31" s="132" t="n">
        <f aca="false">DI31-DK31</f>
        <v>0</v>
      </c>
      <c r="DO31" s="127" t="e">
        <f aca="false">RANK(DP31,DP31:DP44)</f>
        <v>#VALUE!</v>
      </c>
      <c r="DP31" s="128"/>
      <c r="DQ31" s="129" t="e">
        <f aca="false">RANK(DR31,DR31:DR44)</f>
        <v>#VALUE!</v>
      </c>
      <c r="DR31" s="128"/>
      <c r="DS31" s="130" t="e">
        <f aca="false">RANK(DT31,DT31:DT44)</f>
        <v>#DIV/0!</v>
      </c>
      <c r="DT31" s="131" t="e">
        <f aca="false">DP31/DR31*100-100</f>
        <v>#DIV/0!</v>
      </c>
      <c r="DU31" s="132" t="n">
        <f aca="false">DP31-DR31</f>
        <v>0</v>
      </c>
      <c r="DV31" s="133" t="e">
        <f aca="false">RANK(DW31,DW31:DW44)</f>
        <v>#VALUE!</v>
      </c>
      <c r="DW31" s="134"/>
      <c r="DX31" s="135" t="e">
        <f aca="false">RANK(DY31,DY31:DY44)</f>
        <v>#VALUE!</v>
      </c>
      <c r="DY31" s="134"/>
      <c r="DZ31" s="136" t="e">
        <f aca="false">RANK(EA31,EA31:EA44)</f>
        <v>#DIV/0!</v>
      </c>
      <c r="EA31" s="137" t="e">
        <f aca="false">DW31/DY31*100-100</f>
        <v>#DIV/0!</v>
      </c>
      <c r="EB31" s="138" t="n">
        <f aca="false">DW31-DY31</f>
        <v>0</v>
      </c>
      <c r="EC31" s="133" t="e">
        <f aca="false">RANK(ED31,ED31:ED44)</f>
        <v>#VALUE!</v>
      </c>
      <c r="ED31" s="134"/>
      <c r="EE31" s="135" t="e">
        <f aca="false">RANK(EF31,EF31:EF44)</f>
        <v>#VALUE!</v>
      </c>
      <c r="EF31" s="134"/>
      <c r="EG31" s="136" t="e">
        <f aca="false">RANK(EH31,EH31:EH44)</f>
        <v>#DIV/0!</v>
      </c>
      <c r="EH31" s="137" t="e">
        <f aca="false">ED31/EF31*100-100</f>
        <v>#DIV/0!</v>
      </c>
      <c r="EI31" s="138" t="n">
        <f aca="false">ED31-EF31</f>
        <v>0</v>
      </c>
      <c r="EJ31" s="139" t="n">
        <f aca="false">RANK(EK31,EK31:EK44)</f>
        <v>2</v>
      </c>
      <c r="EK31" s="140" t="n">
        <v>15638</v>
      </c>
      <c r="EL31" s="139" t="n">
        <f aca="false">RANK(EM31,EM31:EM44)</f>
        <v>1</v>
      </c>
      <c r="EM31" s="140" t="n">
        <v>17493</v>
      </c>
      <c r="EN31" s="141" t="n">
        <f aca="false">RANK(EO31,EO31:EO44)</f>
        <v>2</v>
      </c>
      <c r="EO31" s="140" t="n">
        <v>13607</v>
      </c>
      <c r="EP31" s="142" t="n">
        <f aca="false">RANK(EQ31,EQ31:EQ44)</f>
        <v>14</v>
      </c>
      <c r="EQ31" s="119" t="n">
        <f aca="false">EK31/EM31*100-100</f>
        <v>-10.6042416966787</v>
      </c>
      <c r="ER31" s="143" t="n">
        <f aca="false">EK31-EM31</f>
        <v>-1855</v>
      </c>
      <c r="ES31" s="142" t="n">
        <f aca="false">RANK(ET31,ET31:ET44)</f>
        <v>1</v>
      </c>
      <c r="ET31" s="119" t="n">
        <f aca="false">EM31/EO31*100-100</f>
        <v>28.5588300139634</v>
      </c>
      <c r="EU31" s="143" t="n">
        <f aca="false">EM31-EO31</f>
        <v>3886</v>
      </c>
      <c r="EV31" s="103" t="n">
        <f aca="false">RANK(EW31,EW31:EW44)</f>
        <v>5</v>
      </c>
      <c r="EW31" s="104" t="n">
        <v>15323</v>
      </c>
      <c r="EX31" s="103" t="n">
        <f aca="false">RANK(EY31,EY31:EY44)</f>
        <v>1</v>
      </c>
      <c r="EY31" s="104" t="n">
        <v>17143</v>
      </c>
      <c r="EZ31" s="105" t="n">
        <f aca="false">RANK(FA31,FA31:FA44)</f>
        <v>1</v>
      </c>
      <c r="FA31" s="104" t="n">
        <v>14993</v>
      </c>
      <c r="FB31" s="106" t="n">
        <f aca="false">RANK(FC31,FC31:FC44)</f>
        <v>14</v>
      </c>
      <c r="FC31" s="144" t="n">
        <f aca="false">EW31/EY31*100-100</f>
        <v>-10.6165781951817</v>
      </c>
      <c r="FD31" s="108" t="n">
        <f aca="false">EW31-EY31</f>
        <v>-1820</v>
      </c>
      <c r="FE31" s="106" t="n">
        <f aca="false">RANK(FF31,FF31:FF44)</f>
        <v>7</v>
      </c>
      <c r="FF31" s="144" t="n">
        <f aca="false">EY31/FA31*100-100</f>
        <v>14.3400253451611</v>
      </c>
      <c r="FG31" s="108" t="n">
        <f aca="false">EY31-FA31</f>
        <v>2150</v>
      </c>
      <c r="FH31" s="91" t="n">
        <f aca="false">RANK(FI31,FI31:FI44)</f>
        <v>6</v>
      </c>
      <c r="FI31" s="92" t="n">
        <v>15178</v>
      </c>
      <c r="FJ31" s="91" t="n">
        <f aca="false">RANK(FK31,FK31:FK44)</f>
        <v>1</v>
      </c>
      <c r="FK31" s="92" t="n">
        <v>16216</v>
      </c>
      <c r="FL31" s="93" t="n">
        <f aca="false">RANK(FM31,FM31:FM44)</f>
        <v>1</v>
      </c>
      <c r="FM31" s="92" t="n">
        <v>14616</v>
      </c>
      <c r="FN31" s="94" t="n">
        <f aca="false">RANK(FO31,FO31:FO44)</f>
        <v>10</v>
      </c>
      <c r="FO31" s="145" t="n">
        <f aca="false">FI31/FK31*100-100</f>
        <v>-6.40108534780464</v>
      </c>
      <c r="FP31" s="96" t="n">
        <f aca="false">FI31-FK31</f>
        <v>-1038</v>
      </c>
      <c r="FQ31" s="94" t="n">
        <f aca="false">RANK(FR31,FR31:FR44)</f>
        <v>12</v>
      </c>
      <c r="FR31" s="145" t="n">
        <f aca="false">FK31/FM31*100-100</f>
        <v>10.9469074986316</v>
      </c>
      <c r="FS31" s="96" t="n">
        <f aca="false">FK31-FM31</f>
        <v>1600</v>
      </c>
      <c r="FT31" s="121" t="n">
        <f aca="false">RANK(FU31,FU31:FU44)</f>
        <v>5</v>
      </c>
      <c r="FU31" s="122" t="n">
        <v>13110</v>
      </c>
      <c r="FV31" s="121" t="n">
        <f aca="false">RANK(FW31,FW31:FW44)</f>
        <v>1</v>
      </c>
      <c r="FW31" s="122" t="n">
        <v>13774</v>
      </c>
      <c r="FX31" s="123" t="n">
        <f aca="false">RANK(FY31,FY31:FY44)</f>
        <v>3</v>
      </c>
      <c r="FY31" s="122" t="n">
        <v>12344.43</v>
      </c>
      <c r="FZ31" s="124" t="n">
        <f aca="false">RANK(GA31,GA31:GA44)</f>
        <v>9</v>
      </c>
      <c r="GA31" s="107" t="n">
        <f aca="false">FU31/FW31*100-100</f>
        <v>-4.82067663714244</v>
      </c>
      <c r="GB31" s="125" t="n">
        <f aca="false">FU31-FW31</f>
        <v>-664</v>
      </c>
      <c r="GC31" s="124" t="n">
        <f aca="false">RANK(GD31,GD31:GD44)</f>
        <v>4</v>
      </c>
      <c r="GD31" s="107" t="n">
        <f aca="false">FW31/FY31*100-100</f>
        <v>11.5806886182675</v>
      </c>
      <c r="GE31" s="125" t="n">
        <f aca="false">FW31-FY31</f>
        <v>1429.57</v>
      </c>
      <c r="GF31" s="151" t="n">
        <f aca="false">RANK(GG31,GG31:GG44)</f>
        <v>1</v>
      </c>
      <c r="GG31" s="152" t="n">
        <v>13903</v>
      </c>
      <c r="GH31" s="151" t="n">
        <f aca="false">RANK(GI31,GI31:GI44)</f>
        <v>1</v>
      </c>
      <c r="GI31" s="152" t="n">
        <v>14790</v>
      </c>
      <c r="GJ31" s="153" t="n">
        <f aca="false">RANK(GK31,GK31:GK44)</f>
        <v>1</v>
      </c>
      <c r="GK31" s="152" t="n">
        <v>12989.97</v>
      </c>
      <c r="GL31" s="154" t="n">
        <f aca="false">RANK(GM31,GM31:GM44)</f>
        <v>10</v>
      </c>
      <c r="GM31" s="155" t="n">
        <f aca="false">GG31/GI31*100-100</f>
        <v>-5.9972954699121</v>
      </c>
      <c r="GN31" s="156" t="n">
        <f aca="false">GG31-GI31</f>
        <v>-887</v>
      </c>
      <c r="GO31" s="154" t="n">
        <f aca="false">RANK(GP31,GP31:GP44)</f>
        <v>5</v>
      </c>
      <c r="GP31" s="155" t="n">
        <f aca="false">GI31/GK31*100-100</f>
        <v>13.8570758823923</v>
      </c>
      <c r="GQ31" s="156" t="n">
        <f aca="false">GI31-GK31</f>
        <v>1800.03</v>
      </c>
      <c r="GR31" s="157" t="n">
        <f aca="false">RANK(GS31,GS31:GS44)</f>
        <v>2</v>
      </c>
      <c r="GS31" s="158" t="n">
        <v>15323</v>
      </c>
      <c r="GT31" s="157" t="n">
        <f aca="false">RANK(GU31,GU31:GU44)</f>
        <v>1</v>
      </c>
      <c r="GU31" s="158" t="n">
        <v>17143</v>
      </c>
      <c r="GV31" s="159" t="n">
        <f aca="false">RANK(GW31,GW31:GW44)</f>
        <v>1</v>
      </c>
      <c r="GW31" s="158" t="n">
        <v>14708.755</v>
      </c>
      <c r="GX31" s="160"/>
      <c r="GY31" s="161" t="n">
        <f aca="false">GS31/GU31*100-100</f>
        <v>-10.6165781951817</v>
      </c>
      <c r="GZ31" s="162" t="n">
        <f aca="false">GS31-GU31</f>
        <v>-1820</v>
      </c>
      <c r="HA31" s="160"/>
      <c r="HB31" s="161" t="n">
        <f aca="false">GU31/GW31*100-100</f>
        <v>16.5496331946518</v>
      </c>
      <c r="HC31" s="162" t="n">
        <f aca="false">GU31-GW31</f>
        <v>2434.245</v>
      </c>
    </row>
    <row r="32" customFormat="false" ht="12.75" hidden="false" customHeight="false" outlineLevel="0" collapsed="false">
      <c r="A32" s="363" t="s">
        <v>29</v>
      </c>
      <c r="B32" s="164" t="n">
        <f aca="false">RANK(C32,C30:C43)</f>
        <v>7</v>
      </c>
      <c r="C32" s="165" t="n">
        <v>11224.0833946551</v>
      </c>
      <c r="D32" s="164" t="n">
        <f aca="false">RANK(E32,E31:E44)</f>
        <v>6</v>
      </c>
      <c r="E32" s="165" t="n">
        <v>11694</v>
      </c>
      <c r="F32" s="166" t="n">
        <f aca="false">RANK(G32,G31:G44)</f>
        <v>6</v>
      </c>
      <c r="G32" s="165" t="n">
        <v>10467</v>
      </c>
      <c r="H32" s="164" t="n">
        <f aca="false">RANK(I32,I30:I43)</f>
        <v>6</v>
      </c>
      <c r="I32" s="167" t="n">
        <f aca="false">C32/E32*100-100</f>
        <v>-4.0184419817422</v>
      </c>
      <c r="J32" s="168" t="n">
        <f aca="false">C32-E32</f>
        <v>-469.916605344934</v>
      </c>
      <c r="K32" s="164" t="n">
        <f aca="false">RANK(L32,L31:L44)</f>
        <v>7</v>
      </c>
      <c r="L32" s="167" t="n">
        <f aca="false">E32/G32*100-100</f>
        <v>11.7225566064775</v>
      </c>
      <c r="M32" s="168" t="n">
        <f aca="false">E32-G32</f>
        <v>1227</v>
      </c>
      <c r="N32" s="169" t="n">
        <f aca="false">RANK(O32,O30:O43)</f>
        <v>11</v>
      </c>
      <c r="O32" s="170" t="n">
        <v>11741.6428524868</v>
      </c>
      <c r="P32" s="169" t="n">
        <f aca="false">RANK(Q32,Q31:Q44)</f>
        <v>12</v>
      </c>
      <c r="Q32" s="170" t="n">
        <v>12059</v>
      </c>
      <c r="R32" s="171" t="n">
        <f aca="false">RANK(S32,S31:S44)</f>
        <v>12</v>
      </c>
      <c r="S32" s="170" t="n">
        <v>10794</v>
      </c>
      <c r="T32" s="169" t="n">
        <f aca="false">RANK(U32,U30:U43)</f>
        <v>5</v>
      </c>
      <c r="U32" s="172" t="n">
        <f aca="false">O32/Q32*100-100</f>
        <v>-2.63170368615306</v>
      </c>
      <c r="V32" s="173" t="n">
        <f aca="false">O32-Q32</f>
        <v>-317.357147513198</v>
      </c>
      <c r="W32" s="169" t="n">
        <f aca="false">RANK(X32,X31:X44)</f>
        <v>9</v>
      </c>
      <c r="X32" s="172" t="n">
        <f aca="false">Q32/S32*100-100</f>
        <v>11.7194737817306</v>
      </c>
      <c r="Y32" s="173" t="n">
        <f aca="false">Q32-S32</f>
        <v>1265</v>
      </c>
      <c r="Z32" s="174" t="n">
        <f aca="false">RANK(AA32,AA30:AA43)</f>
        <v>6</v>
      </c>
      <c r="AA32" s="175" t="n">
        <v>12500.6394538139</v>
      </c>
      <c r="AB32" s="174" t="n">
        <f aca="false">RANK(AC32,AC31:AC44)</f>
        <v>7</v>
      </c>
      <c r="AC32" s="175" t="n">
        <v>13030</v>
      </c>
      <c r="AD32" s="176" t="n">
        <f aca="false">RANK(AE32,AE31:AE44)</f>
        <v>5</v>
      </c>
      <c r="AE32" s="175" t="n">
        <v>11634</v>
      </c>
      <c r="AF32" s="174" t="n">
        <f aca="false">RANK(AG32,AG30:AG43)</f>
        <v>7</v>
      </c>
      <c r="AG32" s="177" t="n">
        <f aca="false">AA32/AC32*100-100</f>
        <v>-4.06262890396101</v>
      </c>
      <c r="AH32" s="178" t="n">
        <f aca="false">AA32-AC32</f>
        <v>-529.360546186119</v>
      </c>
      <c r="AI32" s="174" t="n">
        <f aca="false">RANK(AJ32,AJ31:AJ44)</f>
        <v>8</v>
      </c>
      <c r="AJ32" s="177" t="n">
        <f aca="false">AC32/AE32*100-100</f>
        <v>11.9993123603232</v>
      </c>
      <c r="AK32" s="178" t="n">
        <f aca="false">AC32-AE32</f>
        <v>1396</v>
      </c>
      <c r="AL32" s="179" t="n">
        <f aca="false">RANK(AM32,AM30:AM43)</f>
        <v>6</v>
      </c>
      <c r="AM32" s="180" t="n">
        <v>12500.6394538139</v>
      </c>
      <c r="AN32" s="179" t="n">
        <f aca="false">RANK(AO32,AO31:AO44)</f>
        <v>7</v>
      </c>
      <c r="AO32" s="180" t="n">
        <v>13030</v>
      </c>
      <c r="AP32" s="181" t="n">
        <f aca="false">RANK(AQ32,AQ31:AQ44)</f>
        <v>5</v>
      </c>
      <c r="AQ32" s="180" t="n">
        <v>11634</v>
      </c>
      <c r="AR32" s="179" t="n">
        <f aca="false">RANK(AS32,AS30:AS43)</f>
        <v>7</v>
      </c>
      <c r="AS32" s="182" t="n">
        <f aca="false">AM32/AO32*100-100</f>
        <v>-4.06262890396101</v>
      </c>
      <c r="AT32" s="183" t="n">
        <f aca="false">AM32-AO32</f>
        <v>-529.360546186119</v>
      </c>
      <c r="AU32" s="179" t="n">
        <f aca="false">RANK(AV32,AV31:AV44)</f>
        <v>8</v>
      </c>
      <c r="AV32" s="182" t="n">
        <f aca="false">AO32/AQ32*100-100</f>
        <v>11.9993123603232</v>
      </c>
      <c r="AW32" s="183" t="n">
        <f aca="false">AO32-AQ32</f>
        <v>1396</v>
      </c>
      <c r="AX32" s="184" t="n">
        <f aca="false">RANK(AY32,AY30:AY43)</f>
        <v>8</v>
      </c>
      <c r="AY32" s="185" t="n">
        <v>13740.2121330724</v>
      </c>
      <c r="AZ32" s="184" t="n">
        <f aca="false">RANK(BA32,BA31:BA44)</f>
        <v>9</v>
      </c>
      <c r="BA32" s="185" t="n">
        <v>14335</v>
      </c>
      <c r="BB32" s="186" t="n">
        <f aca="false">RANK(BC32,BC31:BC44)</f>
        <v>2</v>
      </c>
      <c r="BC32" s="185" t="n">
        <v>12831</v>
      </c>
      <c r="BD32" s="184" t="n">
        <f aca="false">RANK(BE32,BE30:BE43)</f>
        <v>7</v>
      </c>
      <c r="BE32" s="187" t="n">
        <f aca="false">AY32/BA32*100-100</f>
        <v>-4.14920032736373</v>
      </c>
      <c r="BF32" s="188" t="n">
        <f aca="false">AY32-BA32</f>
        <v>-594.787866927591</v>
      </c>
      <c r="BG32" s="184" t="n">
        <f aca="false">RANK(BH32,BH31:BH44)</f>
        <v>10</v>
      </c>
      <c r="BH32" s="187" t="n">
        <f aca="false">BA32/BC32*100-100</f>
        <v>11.7216117216117</v>
      </c>
      <c r="BI32" s="188" t="n">
        <f aca="false">BA32-BC32</f>
        <v>1504</v>
      </c>
      <c r="BJ32" s="189" t="n">
        <f aca="false">RANK(BK32,BK30:BK43)</f>
        <v>6</v>
      </c>
      <c r="BK32" s="190" t="n">
        <v>14640.3683014366</v>
      </c>
      <c r="BL32" s="189" t="n">
        <f aca="false">RANK(BM32,BM31:BM44)</f>
        <v>5</v>
      </c>
      <c r="BM32" s="190" t="n">
        <v>15586</v>
      </c>
      <c r="BN32" s="191" t="n">
        <f aca="false">RANK(BO32,BO31:BO44)</f>
        <v>2</v>
      </c>
      <c r="BO32" s="190" t="n">
        <v>14382</v>
      </c>
      <c r="BP32" s="189" t="n">
        <f aca="false">RANK(BQ32,BQ30:BQ43)</f>
        <v>9</v>
      </c>
      <c r="BQ32" s="177" t="n">
        <f aca="false">BK32/BM32*100-100</f>
        <v>-6.06718656848042</v>
      </c>
      <c r="BR32" s="192" t="n">
        <f aca="false">BK32-BM32</f>
        <v>-945.631698563358</v>
      </c>
      <c r="BS32" s="189" t="n">
        <f aca="false">RANK(BT32,BT31:BT44)</f>
        <v>14</v>
      </c>
      <c r="BT32" s="177" t="n">
        <f aca="false">BM32/BO32*100-100</f>
        <v>8.37157558058685</v>
      </c>
      <c r="BU32" s="192" t="n">
        <f aca="false">BM32-BO32</f>
        <v>1204</v>
      </c>
      <c r="BV32" s="169" t="n">
        <f aca="false">RANK(BW32,BW31:BW44)</f>
        <v>5</v>
      </c>
      <c r="BW32" s="170" t="n">
        <v>15698</v>
      </c>
      <c r="BX32" s="171" t="n">
        <f aca="false">RANK(BY32,BY31:BY44)</f>
        <v>1</v>
      </c>
      <c r="BY32" s="170" t="n">
        <v>14341</v>
      </c>
      <c r="BZ32" s="169" t="n">
        <f aca="false">RANK(CA32,CA31:CA44)</f>
        <v>12</v>
      </c>
      <c r="CA32" s="172" t="n">
        <f aca="false">BW32/BY32*100-100</f>
        <v>9.46238058712781</v>
      </c>
      <c r="CB32" s="173" t="n">
        <f aca="false">BW32-BY32</f>
        <v>1357</v>
      </c>
      <c r="CC32" s="169" t="n">
        <f aca="false">RANK(CD32,CD31:CD44)</f>
        <v>5</v>
      </c>
      <c r="CD32" s="170" t="n">
        <v>15698</v>
      </c>
      <c r="CE32" s="171" t="n">
        <f aca="false">RANK(CF32,CF31:CF44)</f>
        <v>1</v>
      </c>
      <c r="CF32" s="170" t="n">
        <v>14341</v>
      </c>
      <c r="CG32" s="169" t="n">
        <f aca="false">RANK(CH32,CH31:CH44)</f>
        <v>11</v>
      </c>
      <c r="CH32" s="172" t="n">
        <f aca="false">CD32/CF32*100-100</f>
        <v>9.46238058712781</v>
      </c>
      <c r="CI32" s="173" t="n">
        <f aca="false">CD32-CF32</f>
        <v>1357</v>
      </c>
      <c r="CJ32" s="179" t="n">
        <f aca="false">RANK(CK32,CK30:CK43)</f>
        <v>5</v>
      </c>
      <c r="CK32" s="180" t="n">
        <v>15099.8994316665</v>
      </c>
      <c r="CL32" s="179" t="n">
        <f aca="false">RANK(CM32,CM31:CM44)</f>
        <v>5</v>
      </c>
      <c r="CM32" s="180" t="n">
        <v>15698</v>
      </c>
      <c r="CN32" s="181" t="n">
        <f aca="false">RANK(CO32,CO31:CO44)</f>
        <v>1</v>
      </c>
      <c r="CO32" s="180" t="n">
        <v>14341</v>
      </c>
      <c r="CP32" s="179" t="n">
        <f aca="false">RANK(CQ32,CQ30:CQ43)</f>
        <v>7</v>
      </c>
      <c r="CQ32" s="193" t="n">
        <f aca="false">CK32/CM32*100-100</f>
        <v>-3.81004311589673</v>
      </c>
      <c r="CR32" s="183" t="n">
        <f aca="false">CK32-CM32</f>
        <v>-598.10056833347</v>
      </c>
      <c r="CS32" s="179" t="n">
        <f aca="false">RANK(CT32,CT31:CT44)</f>
        <v>12</v>
      </c>
      <c r="CT32" s="193" t="n">
        <f aca="false">CM32/CO32*100-100</f>
        <v>9.46238058712781</v>
      </c>
      <c r="CU32" s="183" t="n">
        <f aca="false">CM32-CO32</f>
        <v>1357</v>
      </c>
      <c r="CV32" s="179" t="n">
        <f aca="false">RANK(CW32,CW30:CW43)</f>
        <v>5</v>
      </c>
      <c r="CW32" s="180" t="n">
        <v>15099.8994316665</v>
      </c>
      <c r="CX32" s="179" t="n">
        <f aca="false">RANK(CY32,CY31:CY44)</f>
        <v>5</v>
      </c>
      <c r="CY32" s="180" t="n">
        <v>15698</v>
      </c>
      <c r="CZ32" s="181" t="n">
        <f aca="false">RANK(DA32,DA31:DA44)</f>
        <v>1</v>
      </c>
      <c r="DA32" s="180" t="n">
        <v>14341</v>
      </c>
      <c r="DB32" s="179" t="n">
        <f aca="false">RANK(DC32,DC30:DC43)</f>
        <v>7</v>
      </c>
      <c r="DC32" s="193" t="n">
        <f aca="false">CW32/CY32*100-100</f>
        <v>-3.81004311589673</v>
      </c>
      <c r="DD32" s="183" t="n">
        <f aca="false">CW32-CY32</f>
        <v>-598.10056833347</v>
      </c>
      <c r="DE32" s="179" t="n">
        <f aca="false">RANK(DF32,DF31:DF44)</f>
        <v>11</v>
      </c>
      <c r="DF32" s="193" t="n">
        <f aca="false">CY32/DA32*100-100</f>
        <v>9.46238058712781</v>
      </c>
      <c r="DG32" s="183" t="n">
        <f aca="false">CY32-DA32</f>
        <v>1357</v>
      </c>
      <c r="DH32" s="194" t="e">
        <f aca="false">RANK(DI32,DI31:DI44)</f>
        <v>#VALUE!</v>
      </c>
      <c r="DI32" s="195"/>
      <c r="DJ32" s="196" t="e">
        <f aca="false">RANK(DK32,DK31:DK44)</f>
        <v>#VALUE!</v>
      </c>
      <c r="DK32" s="195"/>
      <c r="DL32" s="194" t="e">
        <f aca="false">RANK(DM32,DM31:DM44)</f>
        <v>#DIV/0!</v>
      </c>
      <c r="DM32" s="197" t="e">
        <f aca="false">DI32/DK32*100-100</f>
        <v>#DIV/0!</v>
      </c>
      <c r="DN32" s="198" t="n">
        <f aca="false">DI32-DK32</f>
        <v>0</v>
      </c>
      <c r="DO32" s="194" t="e">
        <f aca="false">RANK(DP32,DP31:DP44)</f>
        <v>#VALUE!</v>
      </c>
      <c r="DP32" s="195"/>
      <c r="DQ32" s="196" t="e">
        <f aca="false">RANK(DR32,DR31:DR44)</f>
        <v>#VALUE!</v>
      </c>
      <c r="DR32" s="195"/>
      <c r="DS32" s="194" t="e">
        <f aca="false">RANK(DT32,DT31:DT44)</f>
        <v>#DIV/0!</v>
      </c>
      <c r="DT32" s="197" t="e">
        <f aca="false">DP32/DR32*100-100</f>
        <v>#DIV/0!</v>
      </c>
      <c r="DU32" s="198" t="n">
        <f aca="false">DP32-DR32</f>
        <v>0</v>
      </c>
      <c r="DV32" s="199" t="e">
        <f aca="false">RANK(DW32,DW31:DW44)</f>
        <v>#VALUE!</v>
      </c>
      <c r="DW32" s="200"/>
      <c r="DX32" s="201" t="e">
        <f aca="false">RANK(DY32,DY31:DY44)</f>
        <v>#VALUE!</v>
      </c>
      <c r="DY32" s="200"/>
      <c r="DZ32" s="199" t="e">
        <f aca="false">RANK(EA32,EA31:EA44)</f>
        <v>#DIV/0!</v>
      </c>
      <c r="EA32" s="202" t="e">
        <f aca="false">DW32/DY32*100-100</f>
        <v>#DIV/0!</v>
      </c>
      <c r="EB32" s="203" t="n">
        <f aca="false">DW32-DY32</f>
        <v>0</v>
      </c>
      <c r="EC32" s="199" t="e">
        <f aca="false">RANK(ED32,ED31:ED44)</f>
        <v>#VALUE!</v>
      </c>
      <c r="ED32" s="200"/>
      <c r="EE32" s="201" t="e">
        <f aca="false">RANK(EF32,EF31:EF44)</f>
        <v>#VALUE!</v>
      </c>
      <c r="EF32" s="200"/>
      <c r="EG32" s="199" t="e">
        <f aca="false">RANK(EH32,EH31:EH44)</f>
        <v>#DIV/0!</v>
      </c>
      <c r="EH32" s="202" t="e">
        <f aca="false">ED32/EF32*100-100</f>
        <v>#DIV/0!</v>
      </c>
      <c r="EI32" s="203" t="n">
        <f aca="false">ED32-EF32</f>
        <v>0</v>
      </c>
      <c r="EJ32" s="204" t="n">
        <f aca="false">RANK(EK32,EK30:EK43)</f>
        <v>6</v>
      </c>
      <c r="EK32" s="205" t="n">
        <v>14640.3683014366</v>
      </c>
      <c r="EL32" s="204" t="n">
        <f aca="false">RANK(EM32,EM31:EM44)</f>
        <v>5</v>
      </c>
      <c r="EM32" s="205" t="n">
        <v>15586</v>
      </c>
      <c r="EN32" s="206" t="n">
        <f aca="false">RANK(EO32,EO31:EO44)</f>
        <v>1</v>
      </c>
      <c r="EO32" s="205" t="n">
        <v>14382</v>
      </c>
      <c r="EP32" s="204" t="n">
        <f aca="false">RANK(EQ32,EQ30:EQ43)</f>
        <v>9</v>
      </c>
      <c r="EQ32" s="187" t="n">
        <f aca="false">EK32/EM32*100-100</f>
        <v>-6.06718656848042</v>
      </c>
      <c r="ER32" s="207" t="n">
        <f aca="false">EK32-EM32</f>
        <v>-945.631698563358</v>
      </c>
      <c r="ES32" s="204" t="n">
        <f aca="false">RANK(ET32,ET31:ET44)</f>
        <v>14</v>
      </c>
      <c r="ET32" s="187" t="n">
        <f aca="false">EM32/EO32*100-100</f>
        <v>8.37157558058685</v>
      </c>
      <c r="EU32" s="207" t="n">
        <f aca="false">EM32-EO32</f>
        <v>1204</v>
      </c>
      <c r="EV32" s="174" t="n">
        <f aca="false">RANK(EW32,EW30:EW43)</f>
        <v>6</v>
      </c>
      <c r="EW32" s="175" t="n">
        <v>14382.8617571603</v>
      </c>
      <c r="EX32" s="174" t="n">
        <f aca="false">RANK(EY32,EY31:EY44)</f>
        <v>5</v>
      </c>
      <c r="EY32" s="175" t="n">
        <v>15098</v>
      </c>
      <c r="EZ32" s="176" t="n">
        <f aca="false">RANK(FA32,FA31:FA44)</f>
        <v>2</v>
      </c>
      <c r="FA32" s="175" t="n">
        <v>14142</v>
      </c>
      <c r="FB32" s="174" t="n">
        <f aca="false">RANK(FC32,FC30:FC43)</f>
        <v>8</v>
      </c>
      <c r="FC32" s="208" t="n">
        <f aca="false">EW32/EY32*100-100</f>
        <v>-4.73664222307403</v>
      </c>
      <c r="FD32" s="178" t="n">
        <f aca="false">EW32-EY32</f>
        <v>-715.138242839717</v>
      </c>
      <c r="FE32" s="174" t="n">
        <f aca="false">RANK(FF32,FF31:FF44)</f>
        <v>13</v>
      </c>
      <c r="FF32" s="208" t="n">
        <f aca="false">EY32/FA32*100-100</f>
        <v>6.7600056569085</v>
      </c>
      <c r="FG32" s="178" t="n">
        <f aca="false">EY32-FA32</f>
        <v>956</v>
      </c>
      <c r="FH32" s="164" t="n">
        <f aca="false">RANK(FI32,FI30:FI43)</f>
        <v>8</v>
      </c>
      <c r="FI32" s="165" t="n">
        <v>14245.6183001463</v>
      </c>
      <c r="FJ32" s="164" t="n">
        <f aca="false">RANK(FK32,FK31:FK44)</f>
        <v>6</v>
      </c>
      <c r="FK32" s="165" t="n">
        <v>15120</v>
      </c>
      <c r="FL32" s="166" t="n">
        <f aca="false">RANK(FM32,FM31:FM44)</f>
        <v>2</v>
      </c>
      <c r="FM32" s="165" t="n">
        <v>13534</v>
      </c>
      <c r="FN32" s="164" t="n">
        <f aca="false">RANK(FO32,FO30:FO43)</f>
        <v>7</v>
      </c>
      <c r="FO32" s="209" t="n">
        <f aca="false">FI32/FK32*100-100</f>
        <v>-5.78294775035486</v>
      </c>
      <c r="FP32" s="168" t="n">
        <f aca="false">FI32-FK32</f>
        <v>-874.381699853655</v>
      </c>
      <c r="FQ32" s="164" t="n">
        <f aca="false">RANK(FR32,FR31:FR44)</f>
        <v>10</v>
      </c>
      <c r="FR32" s="209" t="n">
        <f aca="false">FK32/FM32*100-100</f>
        <v>11.7186345500222</v>
      </c>
      <c r="FS32" s="168" t="n">
        <f aca="false">FK32-FM32</f>
        <v>1586</v>
      </c>
      <c r="FT32" s="189" t="n">
        <f aca="false">RANK(FU32,FU30:FU43)</f>
        <v>7</v>
      </c>
      <c r="FU32" s="190" t="n">
        <v>12736</v>
      </c>
      <c r="FV32" s="189" t="n">
        <f aca="false">RANK(FW32,FW31:FW44)</f>
        <v>8</v>
      </c>
      <c r="FW32" s="190" t="n">
        <v>13260</v>
      </c>
      <c r="FX32" s="191" t="n">
        <f aca="false">RANK(FY32,FY31:FY44)</f>
        <v>5</v>
      </c>
      <c r="FY32" s="190" t="n">
        <v>12012</v>
      </c>
      <c r="FZ32" s="189" t="n">
        <f aca="false">RANK(GA32,GA30:GA43)</f>
        <v>6</v>
      </c>
      <c r="GA32" s="177" t="n">
        <f aca="false">FU32/FW32*100-100</f>
        <v>-3.95173453996983</v>
      </c>
      <c r="GB32" s="192" t="n">
        <f aca="false">FU32-FW32</f>
        <v>-524</v>
      </c>
      <c r="GC32" s="189" t="n">
        <f aca="false">RANK(GD32,GD31:GD44)</f>
        <v>11</v>
      </c>
      <c r="GD32" s="177" t="n">
        <f aca="false">FW32/FY32*100-100</f>
        <v>10.3896103896104</v>
      </c>
      <c r="GE32" s="192" t="n">
        <f aca="false">FW32-FY32</f>
        <v>1248</v>
      </c>
      <c r="GF32" s="214" t="n">
        <f aca="false">RANK(GG32,GG30:GG43)</f>
        <v>8</v>
      </c>
      <c r="GG32" s="215" t="n">
        <v>12780.9338486713</v>
      </c>
      <c r="GH32" s="214" t="n">
        <f aca="false">RANK(GI32,GI31:GI44)</f>
        <v>7</v>
      </c>
      <c r="GI32" s="215" t="n">
        <v>13535</v>
      </c>
      <c r="GJ32" s="216" t="n">
        <f aca="false">RANK(GK32,GK31:GK44)</f>
        <v>6</v>
      </c>
      <c r="GK32" s="215" t="n">
        <v>12115</v>
      </c>
      <c r="GL32" s="214" t="n">
        <f aca="false">RANK(GM32,GM30:GM43)</f>
        <v>8</v>
      </c>
      <c r="GM32" s="217" t="n">
        <f aca="false">GG32/GI32*100-100</f>
        <v>-5.57123126212558</v>
      </c>
      <c r="GN32" s="218" t="n">
        <f aca="false">GG32-GI32</f>
        <v>-754.066151328696</v>
      </c>
      <c r="GO32" s="214" t="n">
        <f aca="false">RANK(GP32,GP31:GP44)</f>
        <v>9</v>
      </c>
      <c r="GP32" s="217" t="n">
        <f aca="false">GI32/GK32*100-100</f>
        <v>11.7210070160958</v>
      </c>
      <c r="GQ32" s="218" t="n">
        <f aca="false">GI32-GK32</f>
        <v>1420</v>
      </c>
      <c r="GR32" s="219" t="n">
        <f aca="false">RANK(GS32,GS30:GS43)</f>
        <v>8</v>
      </c>
      <c r="GS32" s="220" t="n">
        <v>0</v>
      </c>
      <c r="GT32" s="219" t="n">
        <f aca="false">RANK(GU32,GU31:GU44)</f>
        <v>9</v>
      </c>
      <c r="GU32" s="220" t="n">
        <v>0</v>
      </c>
      <c r="GV32" s="221" t="n">
        <f aca="false">RANK(GW32,GW31:GW44)</f>
        <v>9</v>
      </c>
      <c r="GW32" s="220" t="n">
        <v>0</v>
      </c>
      <c r="GX32" s="219"/>
      <c r="GY32" s="222" t="e">
        <f aca="false">GS32/GU32*100-100</f>
        <v>#DIV/0!</v>
      </c>
      <c r="GZ32" s="220" t="n">
        <f aca="false">GS32-GU32</f>
        <v>0</v>
      </c>
      <c r="HA32" s="219"/>
      <c r="HB32" s="222" t="e">
        <f aca="false">GU32/GW32*100-100</f>
        <v>#DIV/0!</v>
      </c>
      <c r="HC32" s="220" t="n">
        <f aca="false">GU32-GW32</f>
        <v>0</v>
      </c>
    </row>
    <row r="33" customFormat="false" ht="12.75" hidden="false" customHeight="false" outlineLevel="0" collapsed="false">
      <c r="A33" s="363" t="s">
        <v>30</v>
      </c>
      <c r="B33" s="164" t="n">
        <f aca="false">RANK(C33,C31:C44)</f>
        <v>11</v>
      </c>
      <c r="C33" s="165" t="n">
        <v>10760</v>
      </c>
      <c r="D33" s="164" t="n">
        <f aca="false">RANK(E33,E31:E44)</f>
        <v>10</v>
      </c>
      <c r="E33" s="165" t="n">
        <v>11459</v>
      </c>
      <c r="F33" s="166" t="n">
        <f aca="false">RANK(G33,G31:G44)</f>
        <v>7</v>
      </c>
      <c r="G33" s="165" t="n">
        <v>10323</v>
      </c>
      <c r="H33" s="164" t="n">
        <f aca="false">RANK(I33,I31:I44)</f>
        <v>10</v>
      </c>
      <c r="I33" s="167" t="n">
        <f aca="false">C33/E33*100-100</f>
        <v>-6.10000872676498</v>
      </c>
      <c r="J33" s="168" t="n">
        <f aca="false">C33-E33</f>
        <v>-699</v>
      </c>
      <c r="K33" s="164" t="n">
        <f aca="false">RANK(L33,L31:L44)</f>
        <v>10</v>
      </c>
      <c r="L33" s="167" t="n">
        <f aca="false">E33/G33*100-100</f>
        <v>11.0045529400368</v>
      </c>
      <c r="M33" s="168" t="n">
        <f aca="false">E33-G33</f>
        <v>1136</v>
      </c>
      <c r="N33" s="169" t="n">
        <f aca="false">RANK(O33,O31:O44)</f>
        <v>13</v>
      </c>
      <c r="O33" s="170" t="n">
        <v>11443</v>
      </c>
      <c r="P33" s="169" t="n">
        <f aca="false">RANK(Q33,Q31:Q44)</f>
        <v>11</v>
      </c>
      <c r="Q33" s="170" t="n">
        <v>12186</v>
      </c>
      <c r="R33" s="171" t="n">
        <f aca="false">RANK(S33,S31:S44)</f>
        <v>11</v>
      </c>
      <c r="S33" s="170" t="n">
        <v>10978</v>
      </c>
      <c r="T33" s="169" t="n">
        <f aca="false">RANK(U33,U31:U44)</f>
        <v>10</v>
      </c>
      <c r="U33" s="172" t="n">
        <f aca="false">O33/Q33*100-100</f>
        <v>-6.09716067618578</v>
      </c>
      <c r="V33" s="173" t="n">
        <f aca="false">O33-Q33</f>
        <v>-743</v>
      </c>
      <c r="W33" s="169" t="n">
        <f aca="false">RANK(X33,X31:X44)</f>
        <v>13</v>
      </c>
      <c r="X33" s="172" t="n">
        <f aca="false">Q33/S33*100-100</f>
        <v>11.0038258334852</v>
      </c>
      <c r="Y33" s="173" t="n">
        <f aca="false">Q33-S33</f>
        <v>1208</v>
      </c>
      <c r="Z33" s="174" t="n">
        <f aca="false">RANK(AA33,AA31:AA44)</f>
        <v>13</v>
      </c>
      <c r="AA33" s="175" t="n">
        <v>11443</v>
      </c>
      <c r="AB33" s="174" t="n">
        <f aca="false">RANK(AC33,AC31:AC44)</f>
        <v>14</v>
      </c>
      <c r="AC33" s="175" t="n">
        <v>12186</v>
      </c>
      <c r="AD33" s="176" t="n">
        <f aca="false">RANK(AE33,AE31:AE44)</f>
        <v>13</v>
      </c>
      <c r="AE33" s="175" t="n">
        <v>10978</v>
      </c>
      <c r="AF33" s="174" t="n">
        <f aca="false">RANK(AG33,AG31:AG44)</f>
        <v>10</v>
      </c>
      <c r="AG33" s="177" t="n">
        <f aca="false">AA33/AC33*100-100</f>
        <v>-6.09716067618578</v>
      </c>
      <c r="AH33" s="178" t="n">
        <f aca="false">AA33-AC33</f>
        <v>-743</v>
      </c>
      <c r="AI33" s="174" t="n">
        <f aca="false">RANK(AJ33,AJ31:AJ44)</f>
        <v>13</v>
      </c>
      <c r="AJ33" s="177" t="n">
        <f aca="false">AC33/AE33*100-100</f>
        <v>11.0038258334852</v>
      </c>
      <c r="AK33" s="178" t="n">
        <f aca="false">AC33-AE33</f>
        <v>1208</v>
      </c>
      <c r="AL33" s="179" t="n">
        <f aca="false">RANK(AM33,AM31:AM44)</f>
        <v>13</v>
      </c>
      <c r="AM33" s="180" t="n">
        <v>11443</v>
      </c>
      <c r="AN33" s="179" t="n">
        <f aca="false">RANK(AO33,AO31:AO44)</f>
        <v>14</v>
      </c>
      <c r="AO33" s="180" t="n">
        <v>12186</v>
      </c>
      <c r="AP33" s="181" t="n">
        <f aca="false">RANK(AQ33,AQ31:AQ44)</f>
        <v>13</v>
      </c>
      <c r="AQ33" s="180" t="n">
        <v>10978</v>
      </c>
      <c r="AR33" s="179" t="n">
        <f aca="false">RANK(AS33,AS31:AS44)</f>
        <v>10</v>
      </c>
      <c r="AS33" s="182" t="n">
        <f aca="false">AM33/AO33*100-100</f>
        <v>-6.09716067618578</v>
      </c>
      <c r="AT33" s="183" t="n">
        <f aca="false">AM33-AO33</f>
        <v>-743</v>
      </c>
      <c r="AU33" s="179" t="n">
        <f aca="false">RANK(AV33,AV31:AV44)</f>
        <v>13</v>
      </c>
      <c r="AV33" s="182" t="n">
        <f aca="false">AO33/AQ33*100-100</f>
        <v>11.0038258334852</v>
      </c>
      <c r="AW33" s="183" t="n">
        <f aca="false">AO33-AQ33</f>
        <v>1208</v>
      </c>
      <c r="AX33" s="184" t="n">
        <f aca="false">RANK(AY33,AY31:AY44)</f>
        <v>10</v>
      </c>
      <c r="AY33" s="185" t="n">
        <v>13545</v>
      </c>
      <c r="AZ33" s="184" t="n">
        <f aca="false">RANK(BA33,BA31:BA44)</f>
        <v>8</v>
      </c>
      <c r="BA33" s="185" t="n">
        <v>14410.3641</v>
      </c>
      <c r="BB33" s="186" t="n">
        <f aca="false">RANK(BC33,BC31:BC44)</f>
        <v>11</v>
      </c>
      <c r="BC33" s="185" t="n">
        <v>12133</v>
      </c>
      <c r="BD33" s="184" t="n">
        <f aca="false">RANK(BE33,BE31:BE44)</f>
        <v>10</v>
      </c>
      <c r="BE33" s="187" t="n">
        <f aca="false">AY33/BA33*100-100</f>
        <v>-6.00515083446088</v>
      </c>
      <c r="BF33" s="188" t="n">
        <f aca="false">AY33-BA33</f>
        <v>-865.364100000001</v>
      </c>
      <c r="BG33" s="184" t="n">
        <f aca="false">RANK(BH33,BH31:BH44)</f>
        <v>4</v>
      </c>
      <c r="BH33" s="187" t="n">
        <f aca="false">BA33/BC33*100-100</f>
        <v>18.77</v>
      </c>
      <c r="BI33" s="188" t="n">
        <f aca="false">BA33-BC33</f>
        <v>2277.3641</v>
      </c>
      <c r="BJ33" s="189" t="n">
        <f aca="false">RANK(BK33,BK31:BK44)</f>
        <v>10</v>
      </c>
      <c r="BK33" s="190" t="n">
        <v>14125</v>
      </c>
      <c r="BL33" s="189" t="n">
        <f aca="false">RANK(BM33,BM31:BM44)</f>
        <v>7</v>
      </c>
      <c r="BM33" s="190" t="n">
        <v>15027</v>
      </c>
      <c r="BN33" s="191" t="n">
        <f aca="false">RANK(BO33,BO31:BO44)</f>
        <v>11</v>
      </c>
      <c r="BO33" s="190" t="n">
        <v>12652</v>
      </c>
      <c r="BP33" s="189" t="n">
        <f aca="false">RANK(BQ33,BQ31:BQ44)</f>
        <v>9</v>
      </c>
      <c r="BQ33" s="177" t="n">
        <f aca="false">BK33/BM33*100-100</f>
        <v>-6.00252878152658</v>
      </c>
      <c r="BR33" s="192" t="n">
        <f aca="false">BK33-BM33</f>
        <v>-902</v>
      </c>
      <c r="BS33" s="189" t="n">
        <f aca="false">RANK(BT33,BT31:BT44)</f>
        <v>6</v>
      </c>
      <c r="BT33" s="177" t="n">
        <f aca="false">BM33/BO33*100-100</f>
        <v>18.7717356939614</v>
      </c>
      <c r="BU33" s="192" t="n">
        <f aca="false">BM33-BO33</f>
        <v>2375</v>
      </c>
      <c r="BV33" s="169" t="n">
        <f aca="false">RANK(BW33,BW31:BW44)</f>
        <v>7</v>
      </c>
      <c r="BW33" s="170" t="n">
        <v>15093</v>
      </c>
      <c r="BX33" s="171" t="n">
        <f aca="false">RANK(BY33,BY31:BY44)</f>
        <v>12</v>
      </c>
      <c r="BY33" s="170" t="n">
        <v>12708</v>
      </c>
      <c r="BZ33" s="169" t="n">
        <f aca="false">RANK(CA33,CA31:CA44)</f>
        <v>6</v>
      </c>
      <c r="CA33" s="172" t="n">
        <f aca="false">BW33/BY33*100-100</f>
        <v>18.7677053824363</v>
      </c>
      <c r="CB33" s="173" t="n">
        <f aca="false">BW33-BY33</f>
        <v>2385</v>
      </c>
      <c r="CC33" s="169" t="n">
        <f aca="false">RANK(CD33,CD31:CD44)</f>
        <v>7</v>
      </c>
      <c r="CD33" s="170" t="n">
        <v>15093</v>
      </c>
      <c r="CE33" s="171" t="n">
        <f aca="false">RANK(CF33,CF31:CF44)</f>
        <v>12</v>
      </c>
      <c r="CF33" s="170" t="n">
        <v>12708</v>
      </c>
      <c r="CG33" s="169" t="n">
        <f aca="false">RANK(CH33,CH31:CH44)</f>
        <v>6</v>
      </c>
      <c r="CH33" s="172" t="n">
        <f aca="false">CD33/CF33*100-100</f>
        <v>18.7677053824363</v>
      </c>
      <c r="CI33" s="173" t="n">
        <f aca="false">CD33-CF33</f>
        <v>2385</v>
      </c>
      <c r="CJ33" s="179" t="n">
        <f aca="false">RANK(CK33,CK31:CK44)</f>
        <v>10</v>
      </c>
      <c r="CK33" s="180" t="n">
        <v>14187</v>
      </c>
      <c r="CL33" s="179" t="n">
        <f aca="false">RANK(CM33,CM31:CM44)</f>
        <v>7</v>
      </c>
      <c r="CM33" s="180" t="n">
        <v>15093</v>
      </c>
      <c r="CN33" s="181" t="n">
        <f aca="false">RANK(CO33,CO31:CO44)</f>
        <v>12</v>
      </c>
      <c r="CO33" s="180" t="n">
        <v>12708</v>
      </c>
      <c r="CP33" s="179" t="n">
        <f aca="false">RANK(CQ33,CQ31:CQ44)</f>
        <v>10</v>
      </c>
      <c r="CQ33" s="193" t="n">
        <f aca="false">CK33/CM33*100-100</f>
        <v>-6.00278274696879</v>
      </c>
      <c r="CR33" s="183" t="n">
        <f aca="false">CK33-CM33</f>
        <v>-906</v>
      </c>
      <c r="CS33" s="179" t="n">
        <f aca="false">RANK(CT33,CT31:CT44)</f>
        <v>6</v>
      </c>
      <c r="CT33" s="193" t="n">
        <f aca="false">CM33/CO33*100-100</f>
        <v>18.7677053824363</v>
      </c>
      <c r="CU33" s="183" t="n">
        <f aca="false">CM33-CO33</f>
        <v>2385</v>
      </c>
      <c r="CV33" s="179" t="n">
        <f aca="false">RANK(CW33,CW31:CW44)</f>
        <v>10</v>
      </c>
      <c r="CW33" s="180" t="n">
        <v>14187</v>
      </c>
      <c r="CX33" s="179" t="n">
        <f aca="false">RANK(CY33,CY31:CY44)</f>
        <v>7</v>
      </c>
      <c r="CY33" s="180" t="n">
        <v>15093</v>
      </c>
      <c r="CZ33" s="181" t="n">
        <f aca="false">RANK(DA33,DA31:DA44)</f>
        <v>12</v>
      </c>
      <c r="DA33" s="180" t="n">
        <v>12708</v>
      </c>
      <c r="DB33" s="179" t="n">
        <f aca="false">RANK(DC33,DC31:DC44)</f>
        <v>10</v>
      </c>
      <c r="DC33" s="193" t="n">
        <f aca="false">CW33/CY33*100-100</f>
        <v>-6.00278274696879</v>
      </c>
      <c r="DD33" s="183" t="n">
        <f aca="false">CW33-CY33</f>
        <v>-906</v>
      </c>
      <c r="DE33" s="179" t="n">
        <f aca="false">RANK(DF33,DF31:DF44)</f>
        <v>6</v>
      </c>
      <c r="DF33" s="193" t="n">
        <f aca="false">CY33/DA33*100-100</f>
        <v>18.7677053824363</v>
      </c>
      <c r="DG33" s="183" t="n">
        <f aca="false">CY33-DA33</f>
        <v>2385</v>
      </c>
      <c r="DH33" s="194" t="e">
        <f aca="false">RANK(DI33,DI31:DI44)</f>
        <v>#VALUE!</v>
      </c>
      <c r="DI33" s="195"/>
      <c r="DJ33" s="196" t="e">
        <f aca="false">RANK(DK33,DK31:DK44)</f>
        <v>#VALUE!</v>
      </c>
      <c r="DK33" s="195"/>
      <c r="DL33" s="194" t="e">
        <f aca="false">RANK(DM33,DM31:DM44)</f>
        <v>#DIV/0!</v>
      </c>
      <c r="DM33" s="197" t="e">
        <f aca="false">DI33/DK33*100-100</f>
        <v>#DIV/0!</v>
      </c>
      <c r="DN33" s="198" t="n">
        <f aca="false">DI33-DK33</f>
        <v>0</v>
      </c>
      <c r="DO33" s="194" t="e">
        <f aca="false">RANK(DP33,DP31:DP44)</f>
        <v>#VALUE!</v>
      </c>
      <c r="DP33" s="195"/>
      <c r="DQ33" s="196" t="e">
        <f aca="false">RANK(DR33,DR31:DR44)</f>
        <v>#VALUE!</v>
      </c>
      <c r="DR33" s="195"/>
      <c r="DS33" s="194" t="e">
        <f aca="false">RANK(DT33,DT31:DT44)</f>
        <v>#DIV/0!</v>
      </c>
      <c r="DT33" s="197" t="e">
        <f aca="false">DP33/DR33*100-100</f>
        <v>#DIV/0!</v>
      </c>
      <c r="DU33" s="198" t="n">
        <f aca="false">DP33-DR33</f>
        <v>0</v>
      </c>
      <c r="DV33" s="199" t="e">
        <f aca="false">RANK(DW33,DW31:DW44)</f>
        <v>#VALUE!</v>
      </c>
      <c r="DW33" s="200"/>
      <c r="DX33" s="201" t="e">
        <f aca="false">RANK(DY33,DY31:DY44)</f>
        <v>#VALUE!</v>
      </c>
      <c r="DY33" s="200"/>
      <c r="DZ33" s="199" t="e">
        <f aca="false">RANK(EA33,EA31:EA44)</f>
        <v>#DIV/0!</v>
      </c>
      <c r="EA33" s="202" t="e">
        <f aca="false">DW33/DY33*100-100</f>
        <v>#DIV/0!</v>
      </c>
      <c r="EB33" s="203" t="n">
        <f aca="false">DW33-DY33</f>
        <v>0</v>
      </c>
      <c r="EC33" s="199" t="e">
        <f aca="false">RANK(ED33,ED31:ED44)</f>
        <v>#VALUE!</v>
      </c>
      <c r="ED33" s="200"/>
      <c r="EE33" s="201" t="e">
        <f aca="false">RANK(EF33,EF31:EF44)</f>
        <v>#VALUE!</v>
      </c>
      <c r="EF33" s="200"/>
      <c r="EG33" s="199" t="e">
        <f aca="false">RANK(EH33,EH31:EH44)</f>
        <v>#DIV/0!</v>
      </c>
      <c r="EH33" s="202" t="e">
        <f aca="false">ED33/EF33*100-100</f>
        <v>#DIV/0!</v>
      </c>
      <c r="EI33" s="203" t="n">
        <f aca="false">ED33-EF33</f>
        <v>0</v>
      </c>
      <c r="EJ33" s="204" t="n">
        <f aca="false">RANK(EK33,EK31:EK44)</f>
        <v>10</v>
      </c>
      <c r="EK33" s="205" t="n">
        <v>14125</v>
      </c>
      <c r="EL33" s="204" t="n">
        <f aca="false">RANK(EM33,EM31:EM44)</f>
        <v>7</v>
      </c>
      <c r="EM33" s="205" t="n">
        <v>15027</v>
      </c>
      <c r="EN33" s="206" t="n">
        <f aca="false">RANK(EO33,EO31:EO44)</f>
        <v>12</v>
      </c>
      <c r="EO33" s="205" t="n">
        <v>12652</v>
      </c>
      <c r="EP33" s="204" t="n">
        <f aca="false">RANK(EQ33,EQ31:EQ44)</f>
        <v>9</v>
      </c>
      <c r="EQ33" s="187" t="n">
        <f aca="false">EK33/EM33*100-100</f>
        <v>-6.00252878152658</v>
      </c>
      <c r="ER33" s="207" t="n">
        <f aca="false">EK33-EM33</f>
        <v>-902</v>
      </c>
      <c r="ES33" s="204" t="n">
        <f aca="false">RANK(ET33,ET31:ET44)</f>
        <v>6</v>
      </c>
      <c r="ET33" s="187" t="n">
        <f aca="false">EM33/EO33*100-100</f>
        <v>18.7717356939614</v>
      </c>
      <c r="EU33" s="207" t="n">
        <f aca="false">EM33-EO33</f>
        <v>2375</v>
      </c>
      <c r="EV33" s="174" t="n">
        <f aca="false">RANK(EW33,EW31:EW44)</f>
        <v>12</v>
      </c>
      <c r="EW33" s="175" t="n">
        <v>13808</v>
      </c>
      <c r="EX33" s="174" t="n">
        <f aca="false">RANK(EY33,EY31:EY44)</f>
        <v>6</v>
      </c>
      <c r="EY33" s="175" t="n">
        <v>14689</v>
      </c>
      <c r="EZ33" s="176" t="n">
        <f aca="false">RANK(FA33,FA31:FA44)</f>
        <v>11</v>
      </c>
      <c r="FA33" s="175" t="n">
        <v>12368</v>
      </c>
      <c r="FB33" s="174" t="n">
        <f aca="false">RANK(FC33,FC31:FC44)</f>
        <v>10</v>
      </c>
      <c r="FC33" s="208" t="n">
        <f aca="false">EW33/EY33*100-100</f>
        <v>-5.99768534277351</v>
      </c>
      <c r="FD33" s="178" t="n">
        <f aca="false">EW33-EY33</f>
        <v>-881</v>
      </c>
      <c r="FE33" s="174" t="n">
        <f aca="false">RANK(FF33,FF31:FF44)</f>
        <v>6</v>
      </c>
      <c r="FF33" s="208" t="n">
        <f aca="false">EY33/FA33*100-100</f>
        <v>18.76617076326</v>
      </c>
      <c r="FG33" s="178" t="n">
        <f aca="false">EY33-FA33</f>
        <v>2321</v>
      </c>
      <c r="FH33" s="164" t="n">
        <f aca="false">RANK(FI33,FI31:FI44)</f>
        <v>10</v>
      </c>
      <c r="FI33" s="165" t="n">
        <v>13709</v>
      </c>
      <c r="FJ33" s="164" t="n">
        <f aca="false">RANK(FK33,FK31:FK44)</f>
        <v>9</v>
      </c>
      <c r="FK33" s="165" t="n">
        <v>14583.7683</v>
      </c>
      <c r="FL33" s="166" t="n">
        <f aca="false">RANK(FM33,FM31:FM44)</f>
        <v>10</v>
      </c>
      <c r="FM33" s="165" t="n">
        <v>12279</v>
      </c>
      <c r="FN33" s="164" t="n">
        <f aca="false">RANK(FO33,FO31:FO44)</f>
        <v>9</v>
      </c>
      <c r="FO33" s="209" t="n">
        <f aca="false">FI33/FK33*100-100</f>
        <v>-5.9982322950098</v>
      </c>
      <c r="FP33" s="168" t="n">
        <f aca="false">FI33-FK33</f>
        <v>-874.768300000002</v>
      </c>
      <c r="FQ33" s="164" t="n">
        <f aca="false">RANK(FR33,FR31:FR44)</f>
        <v>4</v>
      </c>
      <c r="FR33" s="209" t="n">
        <f aca="false">FK33/FM33*100-100</f>
        <v>18.77</v>
      </c>
      <c r="FS33" s="168" t="n">
        <f aca="false">FK33-FM33</f>
        <v>2304.7683</v>
      </c>
      <c r="FT33" s="189" t="n">
        <f aca="false">RANK(FU33,FU31:FU44)</f>
        <v>10</v>
      </c>
      <c r="FU33" s="190" t="n">
        <v>12508</v>
      </c>
      <c r="FV33" s="189" t="n">
        <f aca="false">RANK(FW33,FW31:FW44)</f>
        <v>7</v>
      </c>
      <c r="FW33" s="190" t="n">
        <v>13321</v>
      </c>
      <c r="FX33" s="191" t="n">
        <f aca="false">RANK(FY33,FY31:FY44)</f>
        <v>6</v>
      </c>
      <c r="FY33" s="190" t="n">
        <v>12001</v>
      </c>
      <c r="FZ33" s="189" t="n">
        <f aca="false">RANK(GA33,GA31:GA44)</f>
        <v>11</v>
      </c>
      <c r="GA33" s="177" t="n">
        <f aca="false">FU33/FW33*100-100</f>
        <v>-6.1031454095038</v>
      </c>
      <c r="GB33" s="192" t="n">
        <f aca="false">FU33-FW33</f>
        <v>-813</v>
      </c>
      <c r="GC33" s="189" t="n">
        <f aca="false">RANK(GD33,GD31:GD44)</f>
        <v>8</v>
      </c>
      <c r="GD33" s="177" t="n">
        <f aca="false">FW33/FY33*100-100</f>
        <v>10.9990834097159</v>
      </c>
      <c r="GE33" s="192" t="n">
        <f aca="false">FW33-FY33</f>
        <v>1320</v>
      </c>
      <c r="GF33" s="214" t="n">
        <f aca="false">RANK(GG33,GG31:GG44)</f>
        <v>7</v>
      </c>
      <c r="GG33" s="215" t="n">
        <v>13106</v>
      </c>
      <c r="GH33" s="214" t="n">
        <f aca="false">RANK(GI33,GI31:GI44)</f>
        <v>2</v>
      </c>
      <c r="GI33" s="215" t="n">
        <v>13943</v>
      </c>
      <c r="GJ33" s="216" t="n">
        <f aca="false">RANK(GK33,GK31:GK44)</f>
        <v>2</v>
      </c>
      <c r="GK33" s="215" t="n">
        <v>12561</v>
      </c>
      <c r="GL33" s="214" t="n">
        <f aca="false">RANK(GM33,GM31:GM44)</f>
        <v>11</v>
      </c>
      <c r="GM33" s="217" t="n">
        <f aca="false">GG33/GI33*100-100</f>
        <v>-6.0030122642186</v>
      </c>
      <c r="GN33" s="218" t="n">
        <f aca="false">GG33-GI33</f>
        <v>-837</v>
      </c>
      <c r="GO33" s="214" t="n">
        <f aca="false">RANK(GP33,GP31:GP44)</f>
        <v>10</v>
      </c>
      <c r="GP33" s="217" t="n">
        <f aca="false">GI33/GK33*100-100</f>
        <v>11.0023087333811</v>
      </c>
      <c r="GQ33" s="218" t="n">
        <f aca="false">GI33-GK33</f>
        <v>1382</v>
      </c>
      <c r="GR33" s="219" t="n">
        <f aca="false">RANK(GS33,GS31:GS44)</f>
        <v>5</v>
      </c>
      <c r="GS33" s="223" t="n">
        <v>14125</v>
      </c>
      <c r="GT33" s="219" t="n">
        <f aca="false">RANK(GU33,GU31:GU44)</f>
        <v>5</v>
      </c>
      <c r="GU33" s="223" t="n">
        <v>15027</v>
      </c>
      <c r="GV33" s="221" t="n">
        <f aca="false">RANK(GW33,GW31:GW44)</f>
        <v>5</v>
      </c>
      <c r="GW33" s="223" t="n">
        <v>12652</v>
      </c>
      <c r="GX33" s="219"/>
      <c r="GY33" s="224" t="n">
        <f aca="false">GS33/GU33*100-100</f>
        <v>-6.00252878152658</v>
      </c>
      <c r="GZ33" s="225" t="n">
        <f aca="false">GS33-GU33</f>
        <v>-902</v>
      </c>
      <c r="HA33" s="219"/>
      <c r="HB33" s="224" t="n">
        <f aca="false">GU33/GW33*100-100</f>
        <v>18.7717356939614</v>
      </c>
      <c r="HC33" s="225" t="n">
        <f aca="false">GU33-GW33</f>
        <v>2375</v>
      </c>
    </row>
    <row r="34" customFormat="false" ht="12.75" hidden="false" customHeight="false" outlineLevel="0" collapsed="false">
      <c r="A34" s="363" t="s">
        <v>31</v>
      </c>
      <c r="B34" s="164" t="n">
        <f aca="false">RANK(C34,C31:C44)</f>
        <v>14</v>
      </c>
      <c r="C34" s="165" t="n">
        <v>10440</v>
      </c>
      <c r="D34" s="164" t="n">
        <f aca="false">RANK(E34,E31:E44)</f>
        <v>8</v>
      </c>
      <c r="E34" s="165" t="n">
        <v>11600</v>
      </c>
      <c r="F34" s="166" t="n">
        <f aca="false">RANK(G34,G31:G44)</f>
        <v>1</v>
      </c>
      <c r="G34" s="165" t="n">
        <v>11450</v>
      </c>
      <c r="H34" s="164" t="n">
        <f aca="false">RANK(I34,I31:I44)</f>
        <v>14</v>
      </c>
      <c r="I34" s="167" t="n">
        <f aca="false">C34/E34*100-100</f>
        <v>-10</v>
      </c>
      <c r="J34" s="168" t="n">
        <f aca="false">C34-E34</f>
        <v>-1160</v>
      </c>
      <c r="K34" s="164" t="n">
        <f aca="false">RANK(L34,L31:L44)</f>
        <v>14</v>
      </c>
      <c r="L34" s="167" t="n">
        <f aca="false">E34/G34*100-100</f>
        <v>1.31004366812226</v>
      </c>
      <c r="M34" s="168" t="n">
        <f aca="false">E34-G34</f>
        <v>150</v>
      </c>
      <c r="N34" s="169" t="n">
        <f aca="false">RANK(O34,O31:O44)</f>
        <v>11</v>
      </c>
      <c r="O34" s="170" t="n">
        <v>11790</v>
      </c>
      <c r="P34" s="169" t="n">
        <f aca="false">RANK(Q34,Q31:Q44)</f>
        <v>6</v>
      </c>
      <c r="Q34" s="170" t="n">
        <v>13100</v>
      </c>
      <c r="R34" s="171" t="n">
        <f aca="false">RANK(S34,S31:S44)</f>
        <v>5</v>
      </c>
      <c r="S34" s="170" t="n">
        <v>11520</v>
      </c>
      <c r="T34" s="169" t="n">
        <f aca="false">RANK(U34,U31:U44)</f>
        <v>14</v>
      </c>
      <c r="U34" s="172" t="n">
        <f aca="false">O34/Q34*100-100</f>
        <v>-10</v>
      </c>
      <c r="V34" s="173" t="n">
        <f aca="false">O34-Q34</f>
        <v>-1310</v>
      </c>
      <c r="W34" s="169" t="n">
        <f aca="false">RANK(X34,X31:X44)</f>
        <v>3</v>
      </c>
      <c r="X34" s="172" t="n">
        <f aca="false">Q34/S34*100-100</f>
        <v>13.7152777777778</v>
      </c>
      <c r="Y34" s="173" t="n">
        <f aca="false">Q34-S34</f>
        <v>1580</v>
      </c>
      <c r="Z34" s="174" t="n">
        <f aca="false">RANK(AA34,AA31:AA44)</f>
        <v>12</v>
      </c>
      <c r="AA34" s="175" t="n">
        <v>11790</v>
      </c>
      <c r="AB34" s="174" t="n">
        <f aca="false">RANK(AC34,AC31:AC44)</f>
        <v>6</v>
      </c>
      <c r="AC34" s="175" t="n">
        <v>13100</v>
      </c>
      <c r="AD34" s="176" t="n">
        <f aca="false">RANK(AE34,AE31:AE44)</f>
        <v>6</v>
      </c>
      <c r="AE34" s="175" t="n">
        <v>11520</v>
      </c>
      <c r="AF34" s="174" t="n">
        <f aca="false">RANK(AG34,AG31:AG44)</f>
        <v>14</v>
      </c>
      <c r="AG34" s="177" t="n">
        <f aca="false">AA34/AC34*100-100</f>
        <v>-10</v>
      </c>
      <c r="AH34" s="178" t="n">
        <f aca="false">AA34-AC34</f>
        <v>-1310</v>
      </c>
      <c r="AI34" s="174" t="n">
        <f aca="false">RANK(AJ34,AJ31:AJ44)</f>
        <v>4</v>
      </c>
      <c r="AJ34" s="177" t="n">
        <f aca="false">AC34/AE34*100-100</f>
        <v>13.7152777777778</v>
      </c>
      <c r="AK34" s="178" t="n">
        <f aca="false">AC34-AE34</f>
        <v>1580</v>
      </c>
      <c r="AL34" s="179" t="n">
        <f aca="false">RANK(AM34,AM31:AM44)</f>
        <v>12</v>
      </c>
      <c r="AM34" s="180" t="n">
        <v>11790</v>
      </c>
      <c r="AN34" s="179" t="n">
        <f aca="false">RANK(AO34,AO31:AO44)</f>
        <v>6</v>
      </c>
      <c r="AO34" s="180" t="n">
        <v>13100</v>
      </c>
      <c r="AP34" s="181" t="n">
        <f aca="false">RANK(AQ34,AQ31:AQ44)</f>
        <v>6</v>
      </c>
      <c r="AQ34" s="180" t="n">
        <v>11520</v>
      </c>
      <c r="AR34" s="179" t="n">
        <f aca="false">RANK(AS34,AS31:AS44)</f>
        <v>14</v>
      </c>
      <c r="AS34" s="182" t="n">
        <f aca="false">AM34/AO34*100-100</f>
        <v>-10</v>
      </c>
      <c r="AT34" s="183" t="n">
        <f aca="false">AM34-AO34</f>
        <v>-1310</v>
      </c>
      <c r="AU34" s="179" t="n">
        <f aca="false">RANK(AV34,AV31:AV44)</f>
        <v>4</v>
      </c>
      <c r="AV34" s="182" t="n">
        <f aca="false">AO34/AQ34*100-100</f>
        <v>13.7152777777778</v>
      </c>
      <c r="AW34" s="183" t="n">
        <f aca="false">AO34-AQ34</f>
        <v>1580</v>
      </c>
      <c r="AX34" s="184" t="n">
        <f aca="false">RANK(AY34,AY31:AY44)</f>
        <v>13</v>
      </c>
      <c r="AY34" s="185" t="n">
        <v>13050</v>
      </c>
      <c r="AZ34" s="184" t="n">
        <f aca="false">RANK(BA34,BA31:BA44)</f>
        <v>6</v>
      </c>
      <c r="BA34" s="185" t="n">
        <v>14500</v>
      </c>
      <c r="BB34" s="186" t="n">
        <f aca="false">RANK(BC34,BC31:BC44)</f>
        <v>3</v>
      </c>
      <c r="BC34" s="185" t="n">
        <v>12800</v>
      </c>
      <c r="BD34" s="184" t="n">
        <f aca="false">RANK(BE34,BE31:BE44)</f>
        <v>14</v>
      </c>
      <c r="BE34" s="187" t="n">
        <f aca="false">AY34/BA34*100-100</f>
        <v>-10</v>
      </c>
      <c r="BF34" s="188" t="n">
        <f aca="false">AY34-BA34</f>
        <v>-1450</v>
      </c>
      <c r="BG34" s="184" t="n">
        <f aca="false">RANK(BH34,BH31:BH44)</f>
        <v>8</v>
      </c>
      <c r="BH34" s="187" t="n">
        <f aca="false">BA34/BC34*100-100</f>
        <v>13.28125</v>
      </c>
      <c r="BI34" s="188" t="n">
        <f aca="false">BA34-BC34</f>
        <v>1700</v>
      </c>
      <c r="BJ34" s="189" t="n">
        <f aca="false">RANK(BK34,BK31:BK44)</f>
        <v>13</v>
      </c>
      <c r="BK34" s="190" t="n">
        <v>13770</v>
      </c>
      <c r="BL34" s="189" t="n">
        <f aca="false">RANK(BM34,BM31:BM44)</f>
        <v>6</v>
      </c>
      <c r="BM34" s="190" t="n">
        <v>15300</v>
      </c>
      <c r="BN34" s="191" t="n">
        <f aca="false">RANK(BO34,BO31:BO44)</f>
        <v>8</v>
      </c>
      <c r="BO34" s="190" t="n">
        <v>12880</v>
      </c>
      <c r="BP34" s="189" t="n">
        <f aca="false">RANK(BQ34,BQ31:BQ44)</f>
        <v>13</v>
      </c>
      <c r="BQ34" s="177" t="n">
        <f aca="false">BK34/BM34*100-100</f>
        <v>-10</v>
      </c>
      <c r="BR34" s="192" t="n">
        <f aca="false">BK34-BM34</f>
        <v>-1530</v>
      </c>
      <c r="BS34" s="189" t="n">
        <f aca="false">RANK(BT34,BT31:BT44)</f>
        <v>5</v>
      </c>
      <c r="BT34" s="177" t="n">
        <f aca="false">BM34/BO34*100-100</f>
        <v>18.7888198757764</v>
      </c>
      <c r="BU34" s="192" t="n">
        <f aca="false">BM34-BO34</f>
        <v>2420</v>
      </c>
      <c r="BV34" s="169" t="n">
        <f aca="false">RANK(BW34,BW31:BW44)</f>
        <v>6</v>
      </c>
      <c r="BW34" s="170" t="n">
        <v>15100</v>
      </c>
      <c r="BX34" s="171" t="n">
        <f aca="false">RANK(BY34,BY31:BY44)</f>
        <v>7</v>
      </c>
      <c r="BY34" s="170" t="n">
        <v>13130</v>
      </c>
      <c r="BZ34" s="169" t="n">
        <f aca="false">RANK(CA34,CA31:CA44)</f>
        <v>7</v>
      </c>
      <c r="CA34" s="172" t="n">
        <f aca="false">BW34/BY34*100-100</f>
        <v>15.003808073115</v>
      </c>
      <c r="CB34" s="173" t="n">
        <f aca="false">BW34-BY34</f>
        <v>1970</v>
      </c>
      <c r="CC34" s="169" t="n">
        <f aca="false">RANK(CD34,CD31:CD44)</f>
        <v>6</v>
      </c>
      <c r="CD34" s="170" t="n">
        <v>15100</v>
      </c>
      <c r="CE34" s="171" t="n">
        <f aca="false">RANK(CF34,CF31:CF44)</f>
        <v>7</v>
      </c>
      <c r="CF34" s="170" t="n">
        <v>13130</v>
      </c>
      <c r="CG34" s="169" t="n">
        <f aca="false">RANK(CH34,CH31:CH44)</f>
        <v>7</v>
      </c>
      <c r="CH34" s="172" t="n">
        <f aca="false">CD34/CF34*100-100</f>
        <v>15.003808073115</v>
      </c>
      <c r="CI34" s="173" t="n">
        <f aca="false">CD34-CF34</f>
        <v>1970</v>
      </c>
      <c r="CJ34" s="179" t="n">
        <f aca="false">RANK(CK34,CK31:CK44)</f>
        <v>12</v>
      </c>
      <c r="CK34" s="180" t="n">
        <v>13590</v>
      </c>
      <c r="CL34" s="179" t="n">
        <f aca="false">RANK(CM34,CM31:CM44)</f>
        <v>6</v>
      </c>
      <c r="CM34" s="180" t="n">
        <v>15100</v>
      </c>
      <c r="CN34" s="181" t="n">
        <f aca="false">RANK(CO34,CO31:CO44)</f>
        <v>7</v>
      </c>
      <c r="CO34" s="180" t="n">
        <v>13130</v>
      </c>
      <c r="CP34" s="179" t="n">
        <f aca="false">RANK(CQ34,CQ31:CQ44)</f>
        <v>13</v>
      </c>
      <c r="CQ34" s="193" t="n">
        <f aca="false">CK34/CM34*100-100</f>
        <v>-10</v>
      </c>
      <c r="CR34" s="183" t="n">
        <f aca="false">CK34-CM34</f>
        <v>-1510</v>
      </c>
      <c r="CS34" s="179" t="n">
        <f aca="false">RANK(CT34,CT31:CT44)</f>
        <v>7</v>
      </c>
      <c r="CT34" s="193" t="n">
        <f aca="false">CM34/CO34*100-100</f>
        <v>15.003808073115</v>
      </c>
      <c r="CU34" s="183" t="n">
        <f aca="false">CM34-CO34</f>
        <v>1970</v>
      </c>
      <c r="CV34" s="179" t="n">
        <f aca="false">RANK(CW34,CW31:CW44)</f>
        <v>12</v>
      </c>
      <c r="CW34" s="180" t="n">
        <v>13590</v>
      </c>
      <c r="CX34" s="179" t="n">
        <f aca="false">RANK(CY34,CY31:CY44)</f>
        <v>6</v>
      </c>
      <c r="CY34" s="180" t="n">
        <v>15100</v>
      </c>
      <c r="CZ34" s="181" t="n">
        <f aca="false">RANK(DA34,DA31:DA44)</f>
        <v>7</v>
      </c>
      <c r="DA34" s="180" t="n">
        <v>13130</v>
      </c>
      <c r="DB34" s="179" t="n">
        <f aca="false">RANK(DC34,DC31:DC44)</f>
        <v>13</v>
      </c>
      <c r="DC34" s="193" t="n">
        <f aca="false">CW34/CY34*100-100</f>
        <v>-10</v>
      </c>
      <c r="DD34" s="183" t="n">
        <f aca="false">CW34-CY34</f>
        <v>-1510</v>
      </c>
      <c r="DE34" s="179" t="n">
        <f aca="false">RANK(DF34,DF31:DF44)</f>
        <v>7</v>
      </c>
      <c r="DF34" s="193" t="n">
        <f aca="false">CY34/DA34*100-100</f>
        <v>15.003808073115</v>
      </c>
      <c r="DG34" s="183" t="n">
        <f aca="false">CY34-DA34</f>
        <v>1970</v>
      </c>
      <c r="DH34" s="194" t="e">
        <f aca="false">RANK(DI34,DI31:DI44)</f>
        <v>#VALUE!</v>
      </c>
      <c r="DI34" s="195"/>
      <c r="DJ34" s="196" t="e">
        <f aca="false">RANK(DK34,DK31:DK44)</f>
        <v>#VALUE!</v>
      </c>
      <c r="DK34" s="195"/>
      <c r="DL34" s="194" t="e">
        <f aca="false">RANK(DM34,DM31:DM44)</f>
        <v>#DIV/0!</v>
      </c>
      <c r="DM34" s="197" t="e">
        <f aca="false">DI34/DK34*100-100</f>
        <v>#DIV/0!</v>
      </c>
      <c r="DN34" s="198" t="n">
        <f aca="false">DI34-DK34</f>
        <v>0</v>
      </c>
      <c r="DO34" s="194" t="e">
        <f aca="false">RANK(DP34,DP31:DP44)</f>
        <v>#VALUE!</v>
      </c>
      <c r="DP34" s="195"/>
      <c r="DQ34" s="196" t="e">
        <f aca="false">RANK(DR34,DR31:DR44)</f>
        <v>#VALUE!</v>
      </c>
      <c r="DR34" s="195"/>
      <c r="DS34" s="194" t="e">
        <f aca="false">RANK(DT34,DT31:DT44)</f>
        <v>#DIV/0!</v>
      </c>
      <c r="DT34" s="197" t="e">
        <f aca="false">DP34/DR34*100-100</f>
        <v>#DIV/0!</v>
      </c>
      <c r="DU34" s="198" t="n">
        <f aca="false">DP34-DR34</f>
        <v>0</v>
      </c>
      <c r="DV34" s="199" t="e">
        <f aca="false">RANK(DW34,DW31:DW44)</f>
        <v>#VALUE!</v>
      </c>
      <c r="DW34" s="200"/>
      <c r="DX34" s="201" t="e">
        <f aca="false">RANK(DY34,DY31:DY44)</f>
        <v>#VALUE!</v>
      </c>
      <c r="DY34" s="200"/>
      <c r="DZ34" s="199" t="e">
        <f aca="false">RANK(EA34,EA31:EA44)</f>
        <v>#DIV/0!</v>
      </c>
      <c r="EA34" s="202" t="e">
        <f aca="false">DW34/DY34*100-100</f>
        <v>#DIV/0!</v>
      </c>
      <c r="EB34" s="203" t="n">
        <f aca="false">DW34-DY34</f>
        <v>0</v>
      </c>
      <c r="EC34" s="199" t="e">
        <f aca="false">RANK(ED34,ED31:ED44)</f>
        <v>#VALUE!</v>
      </c>
      <c r="ED34" s="200"/>
      <c r="EE34" s="201" t="e">
        <f aca="false">RANK(EF34,EF31:EF44)</f>
        <v>#VALUE!</v>
      </c>
      <c r="EF34" s="200"/>
      <c r="EG34" s="199" t="e">
        <f aca="false">RANK(EH34,EH31:EH44)</f>
        <v>#DIV/0!</v>
      </c>
      <c r="EH34" s="202" t="e">
        <f aca="false">ED34/EF34*100-100</f>
        <v>#DIV/0!</v>
      </c>
      <c r="EI34" s="203" t="n">
        <f aca="false">ED34-EF34</f>
        <v>0</v>
      </c>
      <c r="EJ34" s="204" t="n">
        <f aca="false">RANK(EK34,EK31:EK44)</f>
        <v>13</v>
      </c>
      <c r="EK34" s="205" t="n">
        <v>13770</v>
      </c>
      <c r="EL34" s="204" t="n">
        <f aca="false">RANK(EM34,EM31:EM44)</f>
        <v>6</v>
      </c>
      <c r="EM34" s="205" t="n">
        <v>15300</v>
      </c>
      <c r="EN34" s="206" t="n">
        <f aca="false">RANK(EO34,EO31:EO44)</f>
        <v>7</v>
      </c>
      <c r="EO34" s="205" t="n">
        <v>13130</v>
      </c>
      <c r="EP34" s="204" t="n">
        <f aca="false">RANK(EQ34,EQ31:EQ44)</f>
        <v>13</v>
      </c>
      <c r="EQ34" s="187" t="n">
        <f aca="false">EK34/EM34*100-100</f>
        <v>-10</v>
      </c>
      <c r="ER34" s="207" t="n">
        <f aca="false">EK34-EM34</f>
        <v>-1530</v>
      </c>
      <c r="ES34" s="204" t="n">
        <f aca="false">RANK(ET34,ET31:ET44)</f>
        <v>7</v>
      </c>
      <c r="ET34" s="187" t="n">
        <f aca="false">EM34/EO34*100-100</f>
        <v>16.5270373191165</v>
      </c>
      <c r="EU34" s="207" t="n">
        <f aca="false">EM34-EO34</f>
        <v>2170</v>
      </c>
      <c r="EV34" s="174" t="n">
        <f aca="false">RANK(EW34,EW31:EW44)</f>
        <v>13</v>
      </c>
      <c r="EW34" s="175" t="n">
        <v>13770</v>
      </c>
      <c r="EX34" s="174" t="n">
        <f aca="false">RANK(EY34,EY31:EY44)</f>
        <v>4</v>
      </c>
      <c r="EY34" s="175" t="n">
        <v>15300</v>
      </c>
      <c r="EZ34" s="176" t="n">
        <f aca="false">RANK(FA34,FA31:FA44)</f>
        <v>6</v>
      </c>
      <c r="FA34" s="175" t="n">
        <v>12880</v>
      </c>
      <c r="FB34" s="174" t="n">
        <f aca="false">RANK(FC34,FC31:FC44)</f>
        <v>13</v>
      </c>
      <c r="FC34" s="208" t="n">
        <f aca="false">EW34/EY34*100-100</f>
        <v>-10</v>
      </c>
      <c r="FD34" s="178" t="n">
        <f aca="false">EW34-EY34</f>
        <v>-1530</v>
      </c>
      <c r="FE34" s="174" t="n">
        <f aca="false">RANK(FF34,FF31:FF44)</f>
        <v>5</v>
      </c>
      <c r="FF34" s="208" t="n">
        <f aca="false">EY34/FA34*100-100</f>
        <v>18.7888198757764</v>
      </c>
      <c r="FG34" s="178" t="n">
        <f aca="false">EY34-FA34</f>
        <v>2420</v>
      </c>
      <c r="FH34" s="164" t="n">
        <f aca="false">RANK(FI34,FI31:FI44)</f>
        <v>13</v>
      </c>
      <c r="FI34" s="165" t="n">
        <v>12780</v>
      </c>
      <c r="FJ34" s="164" t="n">
        <f aca="false">RANK(FK34,FK31:FK44)</f>
        <v>12</v>
      </c>
      <c r="FK34" s="165" t="n">
        <v>14200</v>
      </c>
      <c r="FL34" s="166" t="n">
        <f aca="false">RANK(FM34,FM31:FM44)</f>
        <v>11</v>
      </c>
      <c r="FM34" s="165" t="n">
        <v>12000</v>
      </c>
      <c r="FN34" s="164" t="n">
        <f aca="false">RANK(FO34,FO31:FO44)</f>
        <v>14</v>
      </c>
      <c r="FO34" s="209" t="n">
        <f aca="false">FI34/FK34*100-100</f>
        <v>-10</v>
      </c>
      <c r="FP34" s="168" t="n">
        <f aca="false">FI34-FK34</f>
        <v>-1420</v>
      </c>
      <c r="FQ34" s="164" t="n">
        <f aca="false">RANK(FR34,FR31:FR44)</f>
        <v>5</v>
      </c>
      <c r="FR34" s="209" t="n">
        <f aca="false">FK34/FM34*100-100</f>
        <v>18.3333333333333</v>
      </c>
      <c r="FS34" s="168" t="n">
        <f aca="false">FK34-FM34</f>
        <v>2200</v>
      </c>
      <c r="FT34" s="189" t="n">
        <f aca="false">RANK(FU34,FU31:FU44)</f>
        <v>13</v>
      </c>
      <c r="FU34" s="190" t="n">
        <v>12150</v>
      </c>
      <c r="FV34" s="189" t="n">
        <f aca="false">RANK(FW34,FW31:FW44)</f>
        <v>3</v>
      </c>
      <c r="FW34" s="190" t="n">
        <v>13500</v>
      </c>
      <c r="FX34" s="191" t="n">
        <f aca="false">RANK(FY34,FY31:FY44)</f>
        <v>8</v>
      </c>
      <c r="FY34" s="190" t="n">
        <v>11870</v>
      </c>
      <c r="FZ34" s="189" t="n">
        <f aca="false">RANK(GA34,GA31:GA44)</f>
        <v>14</v>
      </c>
      <c r="GA34" s="177" t="n">
        <f aca="false">FU34/FW34*100-100</f>
        <v>-10</v>
      </c>
      <c r="GB34" s="192" t="n">
        <f aca="false">FU34-FW34</f>
        <v>-1350</v>
      </c>
      <c r="GC34" s="189" t="n">
        <f aca="false">RANK(GD34,GD31:GD44)</f>
        <v>2</v>
      </c>
      <c r="GD34" s="177" t="n">
        <f aca="false">FW34/FY34*100-100</f>
        <v>13.732097725358</v>
      </c>
      <c r="GE34" s="192" t="n">
        <f aca="false">FW34-FY34</f>
        <v>1630</v>
      </c>
      <c r="GF34" s="214" t="n">
        <f aca="false">RANK(GG34,GG31:GG44)</f>
        <v>14</v>
      </c>
      <c r="GG34" s="215" t="n">
        <v>12330</v>
      </c>
      <c r="GH34" s="214" t="n">
        <f aca="false">RANK(GI34,GI31:GI44)</f>
        <v>6</v>
      </c>
      <c r="GI34" s="215" t="n">
        <v>13700</v>
      </c>
      <c r="GJ34" s="216" t="n">
        <f aca="false">RANK(GK34,GK31:GK44)</f>
        <v>7</v>
      </c>
      <c r="GK34" s="215" t="n">
        <v>12020</v>
      </c>
      <c r="GL34" s="214" t="n">
        <f aca="false">RANK(GM34,GM31:GM44)</f>
        <v>13</v>
      </c>
      <c r="GM34" s="217" t="n">
        <f aca="false">GG34/GI34*100-100</f>
        <v>-10</v>
      </c>
      <c r="GN34" s="218" t="n">
        <f aca="false">GG34-GI34</f>
        <v>-1370</v>
      </c>
      <c r="GO34" s="214" t="n">
        <f aca="false">RANK(GP34,GP31:GP44)</f>
        <v>4</v>
      </c>
      <c r="GP34" s="217" t="n">
        <f aca="false">GI34/GK34*100-100</f>
        <v>13.9767054908486</v>
      </c>
      <c r="GQ34" s="218" t="n">
        <f aca="false">GI34-GK34</f>
        <v>1680</v>
      </c>
      <c r="GR34" s="219" t="n">
        <f aca="false">RANK(GS34,GS31:GS44)</f>
        <v>6</v>
      </c>
      <c r="GS34" s="223" t="n">
        <v>14040</v>
      </c>
      <c r="GT34" s="219" t="n">
        <f aca="false">RANK(GU34,GU31:GU44)</f>
        <v>4</v>
      </c>
      <c r="GU34" s="223" t="n">
        <v>15600</v>
      </c>
      <c r="GV34" s="221" t="n">
        <f aca="false">RANK(GW34,GW31:GW44)</f>
        <v>6</v>
      </c>
      <c r="GW34" s="223" t="n">
        <v>12630</v>
      </c>
      <c r="GX34" s="219"/>
      <c r="GY34" s="224" t="n">
        <f aca="false">GS34/GU34*100-100</f>
        <v>-10</v>
      </c>
      <c r="GZ34" s="225" t="n">
        <f aca="false">GS34-GU34</f>
        <v>-1560</v>
      </c>
      <c r="HA34" s="219"/>
      <c r="HB34" s="224" t="n">
        <f aca="false">GU34/GW34*100-100</f>
        <v>23.5154394299287</v>
      </c>
      <c r="HC34" s="225" t="n">
        <f aca="false">GU34-GW34</f>
        <v>2970</v>
      </c>
    </row>
    <row r="35" customFormat="false" ht="12.75" hidden="false" customHeight="false" outlineLevel="0" collapsed="false">
      <c r="A35" s="363" t="s">
        <v>32</v>
      </c>
      <c r="B35" s="164" t="n">
        <f aca="false">RANK(C35,C31:C44)</f>
        <v>9</v>
      </c>
      <c r="C35" s="165" t="n">
        <v>11000</v>
      </c>
      <c r="D35" s="164" t="n">
        <f aca="false">RANK(E35,E31:E44)</f>
        <v>12</v>
      </c>
      <c r="E35" s="165" t="n">
        <v>11300</v>
      </c>
      <c r="F35" s="166" t="n">
        <f aca="false">RANK(G35,G31:G44)</f>
        <v>11</v>
      </c>
      <c r="G35" s="165" t="n">
        <v>10200</v>
      </c>
      <c r="H35" s="164" t="n">
        <f aca="false">RANK(I35,I31:I44)</f>
        <v>4</v>
      </c>
      <c r="I35" s="167" t="n">
        <f aca="false">C35/E35*100-100</f>
        <v>-2.65486725663718</v>
      </c>
      <c r="J35" s="168" t="n">
        <f aca="false">C35-E35</f>
        <v>-300</v>
      </c>
      <c r="K35" s="164" t="n">
        <f aca="false">RANK(L35,L31:L44)</f>
        <v>11</v>
      </c>
      <c r="L35" s="167" t="n">
        <f aca="false">E35/G35*100-100</f>
        <v>10.7843137254902</v>
      </c>
      <c r="M35" s="168" t="n">
        <f aca="false">E35-G35</f>
        <v>1100</v>
      </c>
      <c r="N35" s="169" t="n">
        <f aca="false">RANK(O35,O31:O44)</f>
        <v>8</v>
      </c>
      <c r="O35" s="170" t="n">
        <v>12300</v>
      </c>
      <c r="P35" s="169" t="n">
        <f aca="false">RANK(Q35,Q31:Q44)</f>
        <v>7</v>
      </c>
      <c r="Q35" s="170" t="n">
        <v>12600</v>
      </c>
      <c r="R35" s="171" t="n">
        <f aca="false">RANK(S35,S31:S44)</f>
        <v>6</v>
      </c>
      <c r="S35" s="170" t="n">
        <v>11300</v>
      </c>
      <c r="T35" s="169" t="n">
        <f aca="false">RANK(U35,U31:U44)</f>
        <v>5</v>
      </c>
      <c r="U35" s="172" t="n">
        <f aca="false">O35/Q35*100-100</f>
        <v>-2.38095238095238</v>
      </c>
      <c r="V35" s="173" t="n">
        <f aca="false">O35-Q35</f>
        <v>-300</v>
      </c>
      <c r="W35" s="169" t="n">
        <f aca="false">RANK(X35,X31:X44)</f>
        <v>10</v>
      </c>
      <c r="X35" s="172" t="n">
        <f aca="false">Q35/S35*100-100</f>
        <v>11.5044247787611</v>
      </c>
      <c r="Y35" s="173" t="n">
        <f aca="false">Q35-S35</f>
        <v>1300</v>
      </c>
      <c r="Z35" s="174" t="n">
        <f aca="false">RANK(AA35,AA31:AA44)</f>
        <v>10</v>
      </c>
      <c r="AA35" s="175" t="n">
        <v>12300</v>
      </c>
      <c r="AB35" s="174" t="n">
        <f aca="false">RANK(AC35,AC31:AC44)</f>
        <v>8</v>
      </c>
      <c r="AC35" s="175" t="n">
        <v>12600</v>
      </c>
      <c r="AD35" s="176" t="n">
        <f aca="false">RANK(AE35,AE31:AE44)</f>
        <v>7</v>
      </c>
      <c r="AE35" s="175" t="n">
        <v>11300</v>
      </c>
      <c r="AF35" s="174" t="n">
        <f aca="false">RANK(AG35,AG31:AG44)</f>
        <v>5</v>
      </c>
      <c r="AG35" s="177" t="n">
        <f aca="false">AA35/AC35*100-100</f>
        <v>-2.38095238095238</v>
      </c>
      <c r="AH35" s="178" t="n">
        <f aca="false">AA35-AC35</f>
        <v>-300</v>
      </c>
      <c r="AI35" s="174" t="n">
        <f aca="false">RANK(AJ35,AJ31:AJ44)</f>
        <v>10</v>
      </c>
      <c r="AJ35" s="177" t="n">
        <f aca="false">AC35/AE35*100-100</f>
        <v>11.5044247787611</v>
      </c>
      <c r="AK35" s="178" t="n">
        <f aca="false">AC35-AE35</f>
        <v>1300</v>
      </c>
      <c r="AL35" s="179" t="n">
        <f aca="false">RANK(AM35,AM31:AM44)</f>
        <v>10</v>
      </c>
      <c r="AM35" s="180" t="n">
        <v>12300</v>
      </c>
      <c r="AN35" s="179" t="n">
        <f aca="false">RANK(AO35,AO31:AO44)</f>
        <v>8</v>
      </c>
      <c r="AO35" s="180" t="n">
        <v>12600</v>
      </c>
      <c r="AP35" s="181" t="n">
        <f aca="false">RANK(AQ35,AQ31:AQ44)</f>
        <v>7</v>
      </c>
      <c r="AQ35" s="180" t="n">
        <v>11300</v>
      </c>
      <c r="AR35" s="179" t="n">
        <f aca="false">RANK(AS35,AS31:AS44)</f>
        <v>5</v>
      </c>
      <c r="AS35" s="182" t="n">
        <f aca="false">AM35/AO35*100-100</f>
        <v>-2.38095238095238</v>
      </c>
      <c r="AT35" s="183" t="n">
        <f aca="false">AM35-AO35</f>
        <v>-300</v>
      </c>
      <c r="AU35" s="179" t="n">
        <f aca="false">RANK(AV35,AV31:AV44)</f>
        <v>10</v>
      </c>
      <c r="AV35" s="182" t="n">
        <f aca="false">AO35/AQ35*100-100</f>
        <v>11.5044247787611</v>
      </c>
      <c r="AW35" s="183" t="n">
        <f aca="false">AO35-AQ35</f>
        <v>1300</v>
      </c>
      <c r="AX35" s="184" t="n">
        <f aca="false">RANK(AY35,AY31:AY44)</f>
        <v>7</v>
      </c>
      <c r="AY35" s="185" t="n">
        <v>13800</v>
      </c>
      <c r="AZ35" s="184" t="n">
        <f aca="false">RANK(BA35,BA31:BA44)</f>
        <v>10</v>
      </c>
      <c r="BA35" s="185" t="n">
        <v>14100</v>
      </c>
      <c r="BB35" s="186" t="n">
        <f aca="false">RANK(BC35,BC31:BC44)</f>
        <v>3</v>
      </c>
      <c r="BC35" s="185" t="n">
        <v>12800</v>
      </c>
      <c r="BD35" s="184" t="n">
        <f aca="false">RANK(BE35,BE31:BE44)</f>
        <v>6</v>
      </c>
      <c r="BE35" s="187" t="n">
        <f aca="false">AY35/BA35*100-100</f>
        <v>-2.12765957446808</v>
      </c>
      <c r="BF35" s="188" t="n">
        <f aca="false">AY35-BA35</f>
        <v>-300</v>
      </c>
      <c r="BG35" s="184" t="n">
        <f aca="false">RANK(BH35,BH31:BH44)</f>
        <v>11</v>
      </c>
      <c r="BH35" s="187" t="n">
        <f aca="false">BA35/BC35*100-100</f>
        <v>10.15625</v>
      </c>
      <c r="BI35" s="188" t="n">
        <f aca="false">BA35-BC35</f>
        <v>1300</v>
      </c>
      <c r="BJ35" s="189" t="n">
        <f aca="false">RANK(BK35,BK31:BK44)</f>
        <v>12</v>
      </c>
      <c r="BK35" s="190" t="n">
        <v>13900</v>
      </c>
      <c r="BL35" s="189" t="n">
        <f aca="false">RANK(BM35,BM31:BM44)</f>
        <v>12</v>
      </c>
      <c r="BM35" s="190" t="n">
        <v>14200</v>
      </c>
      <c r="BN35" s="191" t="n">
        <f aca="false">RANK(BO35,BO31:BO44)</f>
        <v>10</v>
      </c>
      <c r="BO35" s="190" t="n">
        <v>12800</v>
      </c>
      <c r="BP35" s="189" t="n">
        <f aca="false">RANK(BQ35,BQ31:BQ44)</f>
        <v>6</v>
      </c>
      <c r="BQ35" s="177" t="n">
        <f aca="false">BK35/BM35*100-100</f>
        <v>-2.11267605633803</v>
      </c>
      <c r="BR35" s="192" t="n">
        <f aca="false">BK35-BM35</f>
        <v>-300</v>
      </c>
      <c r="BS35" s="189" t="n">
        <f aca="false">RANK(BT35,BT31:BT44)</f>
        <v>10</v>
      </c>
      <c r="BT35" s="177" t="n">
        <f aca="false">BM35/BO35*100-100</f>
        <v>10.9375</v>
      </c>
      <c r="BU35" s="192" t="n">
        <f aca="false">BM35-BO35</f>
        <v>1400</v>
      </c>
      <c r="BV35" s="169" t="n">
        <f aca="false">RANK(BW35,BW31:BW44)</f>
        <v>14</v>
      </c>
      <c r="BW35" s="170" t="n">
        <v>13900</v>
      </c>
      <c r="BX35" s="171" t="n">
        <f aca="false">RANK(BY35,BY31:BY44)</f>
        <v>9</v>
      </c>
      <c r="BY35" s="170" t="n">
        <v>12800</v>
      </c>
      <c r="BZ35" s="169" t="n">
        <f aca="false">RANK(CA35,CA31:CA44)</f>
        <v>13</v>
      </c>
      <c r="CA35" s="172" t="n">
        <f aca="false">BW35/BY35*100-100</f>
        <v>8.59375</v>
      </c>
      <c r="CB35" s="173" t="n">
        <f aca="false">BW35-BY35</f>
        <v>1100</v>
      </c>
      <c r="CC35" s="169" t="n">
        <f aca="false">RANK(CD35,CD31:CD44)</f>
        <v>14</v>
      </c>
      <c r="CD35" s="170" t="n">
        <v>13900</v>
      </c>
      <c r="CE35" s="171" t="n">
        <f aca="false">RANK(CF35,CF31:CF44)</f>
        <v>9</v>
      </c>
      <c r="CF35" s="170" t="n">
        <v>12800</v>
      </c>
      <c r="CG35" s="169" t="n">
        <f aca="false">RANK(CH35,CH31:CH44)</f>
        <v>13</v>
      </c>
      <c r="CH35" s="172" t="n">
        <f aca="false">CD35/CF35*100-100</f>
        <v>8.59375</v>
      </c>
      <c r="CI35" s="173" t="n">
        <f aca="false">CD35-CF35</f>
        <v>1100</v>
      </c>
      <c r="CJ35" s="179" t="n">
        <f aca="false">RANK(CK35,CK31:CK44)</f>
        <v>11</v>
      </c>
      <c r="CK35" s="180" t="n">
        <v>13600</v>
      </c>
      <c r="CL35" s="179" t="n">
        <f aca="false">RANK(CM35,CM31:CM44)</f>
        <v>14</v>
      </c>
      <c r="CM35" s="180" t="n">
        <v>13900</v>
      </c>
      <c r="CN35" s="181" t="n">
        <f aca="false">RANK(CO35,CO31:CO44)</f>
        <v>9</v>
      </c>
      <c r="CO35" s="180" t="n">
        <v>12800</v>
      </c>
      <c r="CP35" s="179" t="n">
        <f aca="false">RANK(CQ35,CQ31:CQ44)</f>
        <v>6</v>
      </c>
      <c r="CQ35" s="193" t="n">
        <f aca="false">CK35/CM35*100-100</f>
        <v>-2.15827338129496</v>
      </c>
      <c r="CR35" s="183" t="n">
        <f aca="false">CK35-CM35</f>
        <v>-300</v>
      </c>
      <c r="CS35" s="179" t="n">
        <f aca="false">RANK(CT35,CT31:CT44)</f>
        <v>13</v>
      </c>
      <c r="CT35" s="193" t="n">
        <f aca="false">CM35/CO35*100-100</f>
        <v>8.59375</v>
      </c>
      <c r="CU35" s="183" t="n">
        <f aca="false">CM35-CO35</f>
        <v>1100</v>
      </c>
      <c r="CV35" s="179" t="n">
        <f aca="false">RANK(CW35,CW31:CW44)</f>
        <v>11</v>
      </c>
      <c r="CW35" s="180" t="n">
        <v>13600</v>
      </c>
      <c r="CX35" s="179" t="n">
        <f aca="false">RANK(CY35,CY31:CY44)</f>
        <v>14</v>
      </c>
      <c r="CY35" s="180" t="n">
        <v>13900</v>
      </c>
      <c r="CZ35" s="181" t="n">
        <f aca="false">RANK(DA35,DA31:DA44)</f>
        <v>9</v>
      </c>
      <c r="DA35" s="180" t="n">
        <v>12800</v>
      </c>
      <c r="DB35" s="179" t="n">
        <f aca="false">RANK(DC35,DC31:DC44)</f>
        <v>6</v>
      </c>
      <c r="DC35" s="193" t="n">
        <f aca="false">CW35/CY35*100-100</f>
        <v>-2.15827338129496</v>
      </c>
      <c r="DD35" s="183" t="n">
        <f aca="false">CW35-CY35</f>
        <v>-300</v>
      </c>
      <c r="DE35" s="179" t="n">
        <f aca="false">RANK(DF35,DF31:DF44)</f>
        <v>13</v>
      </c>
      <c r="DF35" s="193" t="n">
        <f aca="false">CY35/DA35*100-100</f>
        <v>8.59375</v>
      </c>
      <c r="DG35" s="183" t="n">
        <f aca="false">CY35-DA35</f>
        <v>1100</v>
      </c>
      <c r="DH35" s="194" t="e">
        <f aca="false">RANK(DI35,DI31:DI44)</f>
        <v>#VALUE!</v>
      </c>
      <c r="DI35" s="195"/>
      <c r="DJ35" s="196" t="e">
        <f aca="false">RANK(DK35,DK31:DK44)</f>
        <v>#VALUE!</v>
      </c>
      <c r="DK35" s="195"/>
      <c r="DL35" s="194" t="e">
        <f aca="false">RANK(DM35,DM31:DM44)</f>
        <v>#DIV/0!</v>
      </c>
      <c r="DM35" s="197" t="e">
        <f aca="false">DI35/DK35*100-100</f>
        <v>#DIV/0!</v>
      </c>
      <c r="DN35" s="198" t="n">
        <f aca="false">DI35-DK35</f>
        <v>0</v>
      </c>
      <c r="DO35" s="194" t="e">
        <f aca="false">RANK(DP35,DP31:DP44)</f>
        <v>#VALUE!</v>
      </c>
      <c r="DP35" s="195"/>
      <c r="DQ35" s="196" t="e">
        <f aca="false">RANK(DR35,DR31:DR44)</f>
        <v>#VALUE!</v>
      </c>
      <c r="DR35" s="195"/>
      <c r="DS35" s="194" t="e">
        <f aca="false">RANK(DT35,DT31:DT44)</f>
        <v>#DIV/0!</v>
      </c>
      <c r="DT35" s="197" t="e">
        <f aca="false">DP35/DR35*100-100</f>
        <v>#DIV/0!</v>
      </c>
      <c r="DU35" s="198" t="n">
        <f aca="false">DP35-DR35</f>
        <v>0</v>
      </c>
      <c r="DV35" s="199" t="e">
        <f aca="false">RANK(DW35,DW31:DW44)</f>
        <v>#VALUE!</v>
      </c>
      <c r="DW35" s="200"/>
      <c r="DX35" s="201" t="e">
        <f aca="false">RANK(DY35,DY31:DY44)</f>
        <v>#VALUE!</v>
      </c>
      <c r="DY35" s="200"/>
      <c r="DZ35" s="199" t="e">
        <f aca="false">RANK(EA35,EA31:EA44)</f>
        <v>#DIV/0!</v>
      </c>
      <c r="EA35" s="202" t="e">
        <f aca="false">DW35/DY35*100-100</f>
        <v>#DIV/0!</v>
      </c>
      <c r="EB35" s="203" t="n">
        <f aca="false">DW35-DY35</f>
        <v>0</v>
      </c>
      <c r="EC35" s="199" t="e">
        <f aca="false">RANK(ED35,ED31:ED44)</f>
        <v>#VALUE!</v>
      </c>
      <c r="ED35" s="200"/>
      <c r="EE35" s="201" t="e">
        <f aca="false">RANK(EF35,EF31:EF44)</f>
        <v>#VALUE!</v>
      </c>
      <c r="EF35" s="200"/>
      <c r="EG35" s="199" t="e">
        <f aca="false">RANK(EH35,EH31:EH44)</f>
        <v>#DIV/0!</v>
      </c>
      <c r="EH35" s="202" t="e">
        <f aca="false">ED35/EF35*100-100</f>
        <v>#DIV/0!</v>
      </c>
      <c r="EI35" s="203" t="n">
        <f aca="false">ED35-EF35</f>
        <v>0</v>
      </c>
      <c r="EJ35" s="204" t="n">
        <f aca="false">RANK(EK35,EK31:EK44)</f>
        <v>12</v>
      </c>
      <c r="EK35" s="205" t="n">
        <v>13900</v>
      </c>
      <c r="EL35" s="204" t="n">
        <f aca="false">RANK(EM35,EM31:EM44)</f>
        <v>12</v>
      </c>
      <c r="EM35" s="205" t="n">
        <v>14200</v>
      </c>
      <c r="EN35" s="206" t="n">
        <f aca="false">RANK(EO35,EO31:EO44)</f>
        <v>10</v>
      </c>
      <c r="EO35" s="205" t="n">
        <v>12800</v>
      </c>
      <c r="EP35" s="204" t="n">
        <f aca="false">RANK(EQ35,EQ31:EQ44)</f>
        <v>6</v>
      </c>
      <c r="EQ35" s="187" t="n">
        <f aca="false">EK35/EM35*100-100</f>
        <v>-2.11267605633803</v>
      </c>
      <c r="ER35" s="207" t="n">
        <f aca="false">EK35-EM35</f>
        <v>-300</v>
      </c>
      <c r="ES35" s="204" t="n">
        <f aca="false">RANK(ET35,ET31:ET44)</f>
        <v>9</v>
      </c>
      <c r="ET35" s="187" t="n">
        <f aca="false">EM35/EO35*100-100</f>
        <v>10.9375</v>
      </c>
      <c r="EU35" s="207" t="n">
        <f aca="false">EM35-EO35</f>
        <v>1400</v>
      </c>
      <c r="EV35" s="174" t="n">
        <f aca="false">RANK(EW35,EW31:EW44)</f>
        <v>11</v>
      </c>
      <c r="EW35" s="175" t="n">
        <v>13900</v>
      </c>
      <c r="EX35" s="174" t="n">
        <f aca="false">RANK(EY35,EY31:EY44)</f>
        <v>12</v>
      </c>
      <c r="EY35" s="175" t="n">
        <v>14200</v>
      </c>
      <c r="EZ35" s="176" t="n">
        <f aca="false">RANK(FA35,FA31:FA44)</f>
        <v>8</v>
      </c>
      <c r="FA35" s="175" t="n">
        <v>12800</v>
      </c>
      <c r="FB35" s="174" t="n">
        <f aca="false">RANK(FC35,FC31:FC44)</f>
        <v>6</v>
      </c>
      <c r="FC35" s="208" t="n">
        <f aca="false">EW35/EY35*100-100</f>
        <v>-2.11267605633803</v>
      </c>
      <c r="FD35" s="178" t="n">
        <f aca="false">EW35-EY35</f>
        <v>-300</v>
      </c>
      <c r="FE35" s="174" t="n">
        <f aca="false">RANK(FF35,FF31:FF44)</f>
        <v>10</v>
      </c>
      <c r="FF35" s="208" t="n">
        <f aca="false">EY35/FA35*100-100</f>
        <v>10.9375</v>
      </c>
      <c r="FG35" s="178" t="n">
        <f aca="false">EY35-FA35</f>
        <v>1400</v>
      </c>
      <c r="FH35" s="164" t="n">
        <f aca="false">RANK(FI35,FI31:FI44)</f>
        <v>14</v>
      </c>
      <c r="FI35" s="165" t="n">
        <v>12600</v>
      </c>
      <c r="FJ35" s="164" t="n">
        <f aca="false">RANK(FK35,FK31:FK44)</f>
        <v>14</v>
      </c>
      <c r="FK35" s="165" t="n">
        <v>13000</v>
      </c>
      <c r="FL35" s="166" t="n">
        <f aca="false">RANK(FM35,FM31:FM44)</f>
        <v>12</v>
      </c>
      <c r="FM35" s="165" t="n">
        <v>11800</v>
      </c>
      <c r="FN35" s="164" t="n">
        <f aca="false">RANK(FO35,FO31:FO44)</f>
        <v>7</v>
      </c>
      <c r="FO35" s="209" t="n">
        <f aca="false">FI35/FK35*100-100</f>
        <v>-3.07692307692308</v>
      </c>
      <c r="FP35" s="168" t="n">
        <f aca="false">FI35-FK35</f>
        <v>-400</v>
      </c>
      <c r="FQ35" s="164" t="n">
        <f aca="false">RANK(FR35,FR31:FR44)</f>
        <v>13</v>
      </c>
      <c r="FR35" s="209" t="n">
        <f aca="false">FK35/FM35*100-100</f>
        <v>10.1694915254237</v>
      </c>
      <c r="FS35" s="168" t="n">
        <f aca="false">FK35-FM35</f>
        <v>1200</v>
      </c>
      <c r="FT35" s="189" t="n">
        <f aca="false">RANK(FU35,FU31:FU44)</f>
        <v>9</v>
      </c>
      <c r="FU35" s="190" t="n">
        <v>12600</v>
      </c>
      <c r="FV35" s="189" t="n">
        <f aca="false">RANK(FW35,FW31:FW44)</f>
        <v>12</v>
      </c>
      <c r="FW35" s="190" t="n">
        <v>12800</v>
      </c>
      <c r="FX35" s="191" t="n">
        <f aca="false">RANK(FY35,FY31:FY44)</f>
        <v>12</v>
      </c>
      <c r="FY35" s="190" t="n">
        <v>11500</v>
      </c>
      <c r="FZ35" s="189" t="n">
        <f aca="false">RANK(GA35,GA31:GA44)</f>
        <v>5</v>
      </c>
      <c r="GA35" s="177" t="n">
        <f aca="false">FU35/FW35*100-100</f>
        <v>-1.5625</v>
      </c>
      <c r="GB35" s="192" t="n">
        <f aca="false">FU35-FW35</f>
        <v>-200</v>
      </c>
      <c r="GC35" s="189" t="n">
        <f aca="false">RANK(GD35,GD31:GD44)</f>
        <v>6</v>
      </c>
      <c r="GD35" s="177" t="n">
        <f aca="false">FW35/FY35*100-100</f>
        <v>11.304347826087</v>
      </c>
      <c r="GE35" s="192" t="n">
        <f aca="false">FW35-FY35</f>
        <v>1300</v>
      </c>
      <c r="GF35" s="214" t="n">
        <f aca="false">RANK(GG35,GG31:GG44)</f>
        <v>2</v>
      </c>
      <c r="GG35" s="215" t="n">
        <v>13400</v>
      </c>
      <c r="GH35" s="214" t="n">
        <f aca="false">RANK(GI35,GI31:GI44)</f>
        <v>3</v>
      </c>
      <c r="GI35" s="215" t="n">
        <v>13800</v>
      </c>
      <c r="GJ35" s="216" t="n">
        <f aca="false">RANK(GK35,GK31:GK44)</f>
        <v>4</v>
      </c>
      <c r="GK35" s="215" t="n">
        <v>12300</v>
      </c>
      <c r="GL35" s="214" t="n">
        <f aca="false">RANK(GM35,GM31:GM44)</f>
        <v>6</v>
      </c>
      <c r="GM35" s="217" t="n">
        <f aca="false">GG35/GI35*100-100</f>
        <v>-2.89855072463769</v>
      </c>
      <c r="GN35" s="218" t="n">
        <f aca="false">GG35-GI35</f>
        <v>-400</v>
      </c>
      <c r="GO35" s="214" t="n">
        <f aca="false">RANK(GP35,GP31:GP44)</f>
        <v>7</v>
      </c>
      <c r="GP35" s="217" t="n">
        <f aca="false">GI35/GK35*100-100</f>
        <v>12.1951219512195</v>
      </c>
      <c r="GQ35" s="218" t="n">
        <f aca="false">GI35-GK35</f>
        <v>1500</v>
      </c>
      <c r="GR35" s="219" t="n">
        <f aca="false">RANK(GS35,GS31:GS44)</f>
        <v>9</v>
      </c>
      <c r="GS35" s="220" t="n">
        <v>0</v>
      </c>
      <c r="GT35" s="219" t="n">
        <f aca="false">RANK(GU35,GU31:GU44)</f>
        <v>9</v>
      </c>
      <c r="GU35" s="220" t="n">
        <v>0</v>
      </c>
      <c r="GV35" s="221" t="n">
        <f aca="false">RANK(GW35,GW31:GW44)</f>
        <v>9</v>
      </c>
      <c r="GW35" s="220" t="n">
        <v>0</v>
      </c>
      <c r="GX35" s="219"/>
      <c r="GY35" s="222" t="e">
        <f aca="false">GS35/GU35*100-100</f>
        <v>#DIV/0!</v>
      </c>
      <c r="GZ35" s="220" t="n">
        <f aca="false">GS35-GU35</f>
        <v>0</v>
      </c>
      <c r="HA35" s="219"/>
      <c r="HB35" s="222" t="e">
        <f aca="false">GU35/GW35*100-100</f>
        <v>#DIV/0!</v>
      </c>
      <c r="HC35" s="220" t="n">
        <f aca="false">GU35-GW35</f>
        <v>0</v>
      </c>
    </row>
    <row r="36" customFormat="false" ht="12.75" hidden="false" customHeight="false" outlineLevel="0" collapsed="false">
      <c r="A36" s="363" t="s">
        <v>33</v>
      </c>
      <c r="B36" s="164" t="n">
        <f aca="false">RANK(C36,C31:C44)</f>
        <v>13</v>
      </c>
      <c r="C36" s="165" t="n">
        <v>10488</v>
      </c>
      <c r="D36" s="164" t="n">
        <f aca="false">RANK(E36,E31:E44)</f>
        <v>7</v>
      </c>
      <c r="E36" s="165" t="n">
        <v>11624</v>
      </c>
      <c r="F36" s="166" t="n">
        <f aca="false">RANK(G36,G31:G44)</f>
        <v>10</v>
      </c>
      <c r="G36" s="165" t="n">
        <v>10229</v>
      </c>
      <c r="H36" s="164" t="n">
        <f aca="false">RANK(I36,I31:I44)</f>
        <v>13</v>
      </c>
      <c r="I36" s="167" t="n">
        <f aca="false">C36/E36*100-100</f>
        <v>-9.77288368891948</v>
      </c>
      <c r="J36" s="168" t="n">
        <f aca="false">C36-E36</f>
        <v>-1136</v>
      </c>
      <c r="K36" s="164" t="n">
        <f aca="false">RANK(L36,L31:L44)</f>
        <v>2</v>
      </c>
      <c r="L36" s="167" t="n">
        <f aca="false">E36/G36*100-100</f>
        <v>13.6376967445498</v>
      </c>
      <c r="M36" s="168" t="n">
        <f aca="false">E36-G36</f>
        <v>1395</v>
      </c>
      <c r="N36" s="169" t="n">
        <f aca="false">RANK(O36,O31:O44)</f>
        <v>14</v>
      </c>
      <c r="O36" s="170" t="n">
        <v>11432</v>
      </c>
      <c r="P36" s="169" t="n">
        <f aca="false">RANK(Q36,Q31:Q44)</f>
        <v>9</v>
      </c>
      <c r="Q36" s="170" t="n">
        <v>12517</v>
      </c>
      <c r="R36" s="171" t="n">
        <f aca="false">RANK(S36,S31:S44)</f>
        <v>7</v>
      </c>
      <c r="S36" s="170" t="n">
        <v>11263</v>
      </c>
      <c r="T36" s="169" t="n">
        <f aca="false">RANK(U36,U31:U44)</f>
        <v>12</v>
      </c>
      <c r="U36" s="172" t="n">
        <f aca="false">O36/Q36*100-100</f>
        <v>-8.66821123272349</v>
      </c>
      <c r="V36" s="173" t="n">
        <f aca="false">O36-Q36</f>
        <v>-1085</v>
      </c>
      <c r="W36" s="169" t="n">
        <f aca="false">RANK(X36,X31:X44)</f>
        <v>12</v>
      </c>
      <c r="X36" s="172" t="n">
        <f aca="false">Q36/S36*100-100</f>
        <v>11.1338009411347</v>
      </c>
      <c r="Y36" s="173" t="n">
        <f aca="false">Q36-S36</f>
        <v>1254</v>
      </c>
      <c r="Z36" s="174" t="n">
        <f aca="false">RANK(AA36,AA31:AA44)</f>
        <v>14</v>
      </c>
      <c r="AA36" s="175" t="n">
        <v>11432</v>
      </c>
      <c r="AB36" s="174" t="n">
        <f aca="false">RANK(AC36,AC31:AC44)</f>
        <v>11</v>
      </c>
      <c r="AC36" s="175" t="n">
        <v>12517</v>
      </c>
      <c r="AD36" s="176" t="n">
        <f aca="false">RANK(AE36,AE31:AE44)</f>
        <v>8</v>
      </c>
      <c r="AE36" s="175" t="n">
        <v>11263</v>
      </c>
      <c r="AF36" s="174" t="n">
        <f aca="false">RANK(AG36,AG31:AG44)</f>
        <v>12</v>
      </c>
      <c r="AG36" s="177" t="n">
        <f aca="false">AA36/AC36*100-100</f>
        <v>-8.66821123272349</v>
      </c>
      <c r="AH36" s="178" t="n">
        <f aca="false">AA36-AC36</f>
        <v>-1085</v>
      </c>
      <c r="AI36" s="174" t="n">
        <f aca="false">RANK(AJ36,AJ31:AJ44)</f>
        <v>12</v>
      </c>
      <c r="AJ36" s="177" t="n">
        <f aca="false">AC36/AE36*100-100</f>
        <v>11.1338009411347</v>
      </c>
      <c r="AK36" s="178" t="n">
        <f aca="false">AC36-AE36</f>
        <v>1254</v>
      </c>
      <c r="AL36" s="179" t="n">
        <f aca="false">RANK(AM36,AM31:AM44)</f>
        <v>14</v>
      </c>
      <c r="AM36" s="180" t="n">
        <v>11432</v>
      </c>
      <c r="AN36" s="179" t="n">
        <f aca="false">RANK(AO36,AO31:AO44)</f>
        <v>11</v>
      </c>
      <c r="AO36" s="180" t="n">
        <v>12517</v>
      </c>
      <c r="AP36" s="181" t="n">
        <f aca="false">RANK(AQ36,AQ31:AQ44)</f>
        <v>8</v>
      </c>
      <c r="AQ36" s="180" t="n">
        <v>11263</v>
      </c>
      <c r="AR36" s="179" t="n">
        <f aca="false">RANK(AS36,AS31:AS44)</f>
        <v>12</v>
      </c>
      <c r="AS36" s="182" t="n">
        <f aca="false">AM36/AO36*100-100</f>
        <v>-8.66821123272349</v>
      </c>
      <c r="AT36" s="183" t="n">
        <f aca="false">AM36-AO36</f>
        <v>-1085</v>
      </c>
      <c r="AU36" s="179" t="n">
        <f aca="false">RANK(AV36,AV31:AV44)</f>
        <v>12</v>
      </c>
      <c r="AV36" s="182" t="n">
        <f aca="false">AO36/AQ36*100-100</f>
        <v>11.1338009411347</v>
      </c>
      <c r="AW36" s="183" t="n">
        <f aca="false">AO36-AQ36</f>
        <v>1254</v>
      </c>
      <c r="AX36" s="184" t="n">
        <f aca="false">RANK(AY36,AY31:AY44)</f>
        <v>12</v>
      </c>
      <c r="AY36" s="185" t="n">
        <v>13096</v>
      </c>
      <c r="AZ36" s="184" t="n">
        <f aca="false">RANK(BA36,BA31:BA44)</f>
        <v>7</v>
      </c>
      <c r="BA36" s="185" t="n">
        <v>14429</v>
      </c>
      <c r="BB36" s="186" t="n">
        <f aca="false">RANK(BC36,BC31:BC44)</f>
        <v>13</v>
      </c>
      <c r="BC36" s="185" t="n">
        <v>11776</v>
      </c>
      <c r="BD36" s="184" t="n">
        <f aca="false">RANK(BE36,BE31:BE44)</f>
        <v>12</v>
      </c>
      <c r="BE36" s="187" t="n">
        <f aca="false">AY36/BA36*100-100</f>
        <v>-9.2383394552637</v>
      </c>
      <c r="BF36" s="188" t="n">
        <f aca="false">AY36-BA36</f>
        <v>-1333</v>
      </c>
      <c r="BG36" s="184" t="n">
        <f aca="false">RANK(BH36,BH31:BH44)</f>
        <v>2</v>
      </c>
      <c r="BH36" s="187" t="n">
        <f aca="false">BA36/BC36*100-100</f>
        <v>22.5288722826087</v>
      </c>
      <c r="BI36" s="188" t="n">
        <f aca="false">BA36-BC36</f>
        <v>2653</v>
      </c>
      <c r="BJ36" s="189" t="n">
        <f aca="false">RANK(BK36,BK31:BK44)</f>
        <v>14</v>
      </c>
      <c r="BK36" s="190" t="n">
        <v>13096</v>
      </c>
      <c r="BL36" s="189" t="n">
        <f aca="false">RANK(BM36,BM31:BM44)</f>
        <v>10</v>
      </c>
      <c r="BM36" s="190" t="n">
        <v>14429</v>
      </c>
      <c r="BN36" s="191" t="n">
        <f aca="false">RANK(BO36,BO31:BO44)</f>
        <v>14</v>
      </c>
      <c r="BO36" s="190" t="n">
        <v>11776</v>
      </c>
      <c r="BP36" s="189" t="n">
        <f aca="false">RANK(BQ36,BQ31:BQ44)</f>
        <v>11</v>
      </c>
      <c r="BQ36" s="177" t="n">
        <f aca="false">BK36/BM36*100-100</f>
        <v>-9.2383394552637</v>
      </c>
      <c r="BR36" s="192" t="n">
        <f aca="false">BK36-BM36</f>
        <v>-1333</v>
      </c>
      <c r="BS36" s="189" t="n">
        <f aca="false">RANK(BT36,BT31:BT44)</f>
        <v>2</v>
      </c>
      <c r="BT36" s="177" t="n">
        <f aca="false">BM36/BO36*100-100</f>
        <v>22.5288722826087</v>
      </c>
      <c r="BU36" s="192" t="n">
        <f aca="false">BM36-BO36</f>
        <v>2653</v>
      </c>
      <c r="BV36" s="169" t="n">
        <f aca="false">RANK(BW36,BW31:BW44)</f>
        <v>10</v>
      </c>
      <c r="BW36" s="170" t="n">
        <v>14429</v>
      </c>
      <c r="BX36" s="171" t="n">
        <f aca="false">RANK(BY36,BY31:BY44)</f>
        <v>14</v>
      </c>
      <c r="BY36" s="170" t="n">
        <v>11776</v>
      </c>
      <c r="BZ36" s="169" t="n">
        <f aca="false">RANK(CA36,CA31:CA44)</f>
        <v>4</v>
      </c>
      <c r="CA36" s="172" t="n">
        <f aca="false">BW36/BY36*100-100</f>
        <v>22.5288722826087</v>
      </c>
      <c r="CB36" s="173" t="n">
        <f aca="false">BW36-BY36</f>
        <v>2653</v>
      </c>
      <c r="CC36" s="169" t="n">
        <f aca="false">RANK(CD36,CD31:CD44)</f>
        <v>10</v>
      </c>
      <c r="CD36" s="170" t="n">
        <v>14429</v>
      </c>
      <c r="CE36" s="171" t="n">
        <f aca="false">RANK(CF36,CF31:CF44)</f>
        <v>14</v>
      </c>
      <c r="CF36" s="170" t="n">
        <v>11776</v>
      </c>
      <c r="CG36" s="169" t="n">
        <f aca="false">RANK(CH36,CH31:CH44)</f>
        <v>4</v>
      </c>
      <c r="CH36" s="172" t="n">
        <f aca="false">CD36/CF36*100-100</f>
        <v>22.5288722826087</v>
      </c>
      <c r="CI36" s="173" t="n">
        <f aca="false">CD36-CF36</f>
        <v>2653</v>
      </c>
      <c r="CJ36" s="179" t="n">
        <f aca="false">RANK(CK36,CK31:CK44)</f>
        <v>14</v>
      </c>
      <c r="CK36" s="180" t="n">
        <v>13096</v>
      </c>
      <c r="CL36" s="179" t="n">
        <f aca="false">RANK(CM36,CM31:CM44)</f>
        <v>10</v>
      </c>
      <c r="CM36" s="180" t="n">
        <v>14429</v>
      </c>
      <c r="CN36" s="181" t="n">
        <f aca="false">RANK(CO36,CO31:CO44)</f>
        <v>14</v>
      </c>
      <c r="CO36" s="180" t="n">
        <v>11776</v>
      </c>
      <c r="CP36" s="179" t="n">
        <f aca="false">RANK(CQ36,CQ31:CQ44)</f>
        <v>11</v>
      </c>
      <c r="CQ36" s="193" t="n">
        <f aca="false">CK36/CM36*100-100</f>
        <v>-9.2383394552637</v>
      </c>
      <c r="CR36" s="183" t="n">
        <f aca="false">CK36-CM36</f>
        <v>-1333</v>
      </c>
      <c r="CS36" s="179" t="n">
        <f aca="false">RANK(CT36,CT31:CT44)</f>
        <v>4</v>
      </c>
      <c r="CT36" s="193" t="n">
        <f aca="false">CM36/CO36*100-100</f>
        <v>22.5288722826087</v>
      </c>
      <c r="CU36" s="183" t="n">
        <f aca="false">CM36-CO36</f>
        <v>2653</v>
      </c>
      <c r="CV36" s="179" t="n">
        <f aca="false">RANK(CW36,CW31:CW44)</f>
        <v>14</v>
      </c>
      <c r="CW36" s="180" t="n">
        <v>13096</v>
      </c>
      <c r="CX36" s="179" t="n">
        <f aca="false">RANK(CY36,CY31:CY44)</f>
        <v>10</v>
      </c>
      <c r="CY36" s="180" t="n">
        <v>14429</v>
      </c>
      <c r="CZ36" s="181" t="n">
        <f aca="false">RANK(DA36,DA31:DA44)</f>
        <v>14</v>
      </c>
      <c r="DA36" s="180" t="n">
        <v>11776</v>
      </c>
      <c r="DB36" s="179" t="n">
        <f aca="false">RANK(DC36,DC31:DC44)</f>
        <v>11</v>
      </c>
      <c r="DC36" s="193" t="n">
        <f aca="false">CW36/CY36*100-100</f>
        <v>-9.2383394552637</v>
      </c>
      <c r="DD36" s="183" t="n">
        <f aca="false">CW36-CY36</f>
        <v>-1333</v>
      </c>
      <c r="DE36" s="179" t="n">
        <f aca="false">RANK(DF36,DF31:DF44)</f>
        <v>4</v>
      </c>
      <c r="DF36" s="193" t="n">
        <f aca="false">CY36/DA36*100-100</f>
        <v>22.5288722826087</v>
      </c>
      <c r="DG36" s="183" t="n">
        <f aca="false">CY36-DA36</f>
        <v>2653</v>
      </c>
      <c r="DH36" s="194" t="e">
        <f aca="false">RANK(DI36,DI31:DI44)</f>
        <v>#VALUE!</v>
      </c>
      <c r="DI36" s="195"/>
      <c r="DJ36" s="196" t="e">
        <f aca="false">RANK(DK36,DK31:DK44)</f>
        <v>#VALUE!</v>
      </c>
      <c r="DK36" s="195"/>
      <c r="DL36" s="194" t="e">
        <f aca="false">RANK(DM36,DM31:DM44)</f>
        <v>#DIV/0!</v>
      </c>
      <c r="DM36" s="197" t="e">
        <f aca="false">DI36/DK36*100-100</f>
        <v>#DIV/0!</v>
      </c>
      <c r="DN36" s="198" t="n">
        <f aca="false">DI36-DK36</f>
        <v>0</v>
      </c>
      <c r="DO36" s="194" t="e">
        <f aca="false">RANK(DP36,DP31:DP44)</f>
        <v>#VALUE!</v>
      </c>
      <c r="DP36" s="195"/>
      <c r="DQ36" s="196" t="e">
        <f aca="false">RANK(DR36,DR31:DR44)</f>
        <v>#VALUE!</v>
      </c>
      <c r="DR36" s="195"/>
      <c r="DS36" s="194" t="e">
        <f aca="false">RANK(DT36,DT31:DT44)</f>
        <v>#DIV/0!</v>
      </c>
      <c r="DT36" s="197" t="e">
        <f aca="false">DP36/DR36*100-100</f>
        <v>#DIV/0!</v>
      </c>
      <c r="DU36" s="198" t="n">
        <f aca="false">DP36-DR36</f>
        <v>0</v>
      </c>
      <c r="DV36" s="199" t="e">
        <f aca="false">RANK(DW36,DW31:DW44)</f>
        <v>#VALUE!</v>
      </c>
      <c r="DW36" s="200"/>
      <c r="DX36" s="201" t="e">
        <f aca="false">RANK(DY36,DY31:DY44)</f>
        <v>#VALUE!</v>
      </c>
      <c r="DY36" s="200"/>
      <c r="DZ36" s="199" t="e">
        <f aca="false">RANK(EA36,EA31:EA44)</f>
        <v>#DIV/0!</v>
      </c>
      <c r="EA36" s="202" t="e">
        <f aca="false">DW36/DY36*100-100</f>
        <v>#DIV/0!</v>
      </c>
      <c r="EB36" s="203" t="n">
        <f aca="false">DW36-DY36</f>
        <v>0</v>
      </c>
      <c r="EC36" s="199" t="e">
        <f aca="false">RANK(ED36,ED31:ED44)</f>
        <v>#VALUE!</v>
      </c>
      <c r="ED36" s="200"/>
      <c r="EE36" s="201" t="e">
        <f aca="false">RANK(EF36,EF31:EF44)</f>
        <v>#VALUE!</v>
      </c>
      <c r="EF36" s="200"/>
      <c r="EG36" s="199" t="e">
        <f aca="false">RANK(EH36,EH31:EH44)</f>
        <v>#DIV/0!</v>
      </c>
      <c r="EH36" s="202" t="e">
        <f aca="false">ED36/EF36*100-100</f>
        <v>#DIV/0!</v>
      </c>
      <c r="EI36" s="203" t="n">
        <f aca="false">ED36-EF36</f>
        <v>0</v>
      </c>
      <c r="EJ36" s="204" t="n">
        <f aca="false">RANK(EK36,EK31:EK44)</f>
        <v>14</v>
      </c>
      <c r="EK36" s="205" t="n">
        <v>13096</v>
      </c>
      <c r="EL36" s="204" t="n">
        <f aca="false">RANK(EM36,EM31:EM44)</f>
        <v>10</v>
      </c>
      <c r="EM36" s="205" t="n">
        <v>14429</v>
      </c>
      <c r="EN36" s="206" t="n">
        <f aca="false">RANK(EO36,EO31:EO44)</f>
        <v>14</v>
      </c>
      <c r="EO36" s="205" t="n">
        <v>11776</v>
      </c>
      <c r="EP36" s="204" t="n">
        <f aca="false">RANK(EQ36,EQ31:EQ44)</f>
        <v>11</v>
      </c>
      <c r="EQ36" s="187" t="n">
        <f aca="false">EK36/EM36*100-100</f>
        <v>-9.2383394552637</v>
      </c>
      <c r="ER36" s="207" t="n">
        <f aca="false">EK36-EM36</f>
        <v>-1333</v>
      </c>
      <c r="ES36" s="204" t="n">
        <f aca="false">RANK(ET36,ET31:ET44)</f>
        <v>3</v>
      </c>
      <c r="ET36" s="187" t="n">
        <f aca="false">EM36/EO36*100-100</f>
        <v>22.5288722826087</v>
      </c>
      <c r="EU36" s="207" t="n">
        <f aca="false">EM36-EO36</f>
        <v>2653</v>
      </c>
      <c r="EV36" s="174" t="n">
        <f aca="false">RANK(EW36,EW31:EW44)</f>
        <v>14</v>
      </c>
      <c r="EW36" s="175" t="n">
        <v>13096</v>
      </c>
      <c r="EX36" s="174" t="n">
        <f aca="false">RANK(EY36,EY31:EY44)</f>
        <v>8</v>
      </c>
      <c r="EY36" s="175" t="n">
        <v>14429</v>
      </c>
      <c r="EZ36" s="176" t="n">
        <f aca="false">RANK(FA36,FA31:FA44)</f>
        <v>13</v>
      </c>
      <c r="FA36" s="175" t="n">
        <v>11776</v>
      </c>
      <c r="FB36" s="174" t="n">
        <f aca="false">RANK(FC36,FC31:FC44)</f>
        <v>11</v>
      </c>
      <c r="FC36" s="208" t="n">
        <f aca="false">EW36/EY36*100-100</f>
        <v>-9.2383394552637</v>
      </c>
      <c r="FD36" s="178" t="n">
        <f aca="false">EW36-EY36</f>
        <v>-1333</v>
      </c>
      <c r="FE36" s="174" t="n">
        <f aca="false">RANK(FF36,FF31:FF44)</f>
        <v>2</v>
      </c>
      <c r="FF36" s="208" t="n">
        <f aca="false">EY36/FA36*100-100</f>
        <v>22.5288722826087</v>
      </c>
      <c r="FG36" s="178" t="n">
        <f aca="false">EY36-FA36</f>
        <v>2653</v>
      </c>
      <c r="FH36" s="164" t="n">
        <f aca="false">RANK(FI36,FI31:FI44)</f>
        <v>12</v>
      </c>
      <c r="FI36" s="165" t="n">
        <v>13014</v>
      </c>
      <c r="FJ36" s="164" t="n">
        <f aca="false">RANK(FK36,FK31:FK44)</f>
        <v>11</v>
      </c>
      <c r="FK36" s="165" t="n">
        <v>14203</v>
      </c>
      <c r="FL36" s="166" t="n">
        <f aca="false">RANK(FM36,FM31:FM44)</f>
        <v>13</v>
      </c>
      <c r="FM36" s="165" t="n">
        <v>11776</v>
      </c>
      <c r="FN36" s="164" t="n">
        <f aca="false">RANK(FO36,FO31:FO44)</f>
        <v>12</v>
      </c>
      <c r="FO36" s="209" t="n">
        <f aca="false">FI36/FK36*100-100</f>
        <v>-8.37147081602478</v>
      </c>
      <c r="FP36" s="168" t="n">
        <f aca="false">FI36-FK36</f>
        <v>-1189</v>
      </c>
      <c r="FQ36" s="164" t="n">
        <f aca="false">RANK(FR36,FR31:FR44)</f>
        <v>3</v>
      </c>
      <c r="FR36" s="209" t="n">
        <f aca="false">FK36/FM36*100-100</f>
        <v>20.609714673913</v>
      </c>
      <c r="FS36" s="168" t="n">
        <f aca="false">FK36-FM36</f>
        <v>2427</v>
      </c>
      <c r="FT36" s="189" t="n">
        <f aca="false">RANK(FU36,FU31:FU44)</f>
        <v>14</v>
      </c>
      <c r="FU36" s="190" t="n">
        <v>11761</v>
      </c>
      <c r="FV36" s="189" t="n">
        <f aca="false">RANK(FW36,FW31:FW44)</f>
        <v>10</v>
      </c>
      <c r="FW36" s="190" t="n">
        <v>12909</v>
      </c>
      <c r="FX36" s="191" t="n">
        <f aca="false">RANK(FY36,FY31:FY44)</f>
        <v>14</v>
      </c>
      <c r="FY36" s="190" t="n">
        <v>11326</v>
      </c>
      <c r="FZ36" s="189" t="n">
        <f aca="false">RANK(GA36,GA31:GA44)</f>
        <v>12</v>
      </c>
      <c r="GA36" s="177" t="n">
        <f aca="false">FU36/FW36*100-100</f>
        <v>-8.89302037338291</v>
      </c>
      <c r="GB36" s="192" t="n">
        <f aca="false">FU36-FW36</f>
        <v>-1148</v>
      </c>
      <c r="GC36" s="189" t="n">
        <f aca="false">RANK(GD36,GD31:GD44)</f>
        <v>1</v>
      </c>
      <c r="GD36" s="177" t="n">
        <f aca="false">FW36/FY36*100-100</f>
        <v>13.9766907999294</v>
      </c>
      <c r="GE36" s="192" t="n">
        <f aca="false">FW36-FY36</f>
        <v>1583</v>
      </c>
      <c r="GF36" s="214" t="n">
        <f aca="false">RANK(GG36,GG31:GG44)</f>
        <v>13</v>
      </c>
      <c r="GG36" s="215" t="n">
        <v>12339</v>
      </c>
      <c r="GH36" s="214" t="n">
        <f aca="false">RANK(GI36,GI31:GI44)</f>
        <v>5</v>
      </c>
      <c r="GI36" s="215" t="n">
        <v>13710</v>
      </c>
      <c r="GJ36" s="216" t="n">
        <f aca="false">RANK(GK36,GK31:GK44)</f>
        <v>13</v>
      </c>
      <c r="GK36" s="215" t="n">
        <v>11112</v>
      </c>
      <c r="GL36" s="214" t="n">
        <f aca="false">RANK(GM36,GM31:GM44)</f>
        <v>13</v>
      </c>
      <c r="GM36" s="217" t="n">
        <f aca="false">GG36/GI36*100-100</f>
        <v>-10</v>
      </c>
      <c r="GN36" s="218" t="n">
        <f aca="false">GG36-GI36</f>
        <v>-1371</v>
      </c>
      <c r="GO36" s="214" t="n">
        <f aca="false">RANK(GP36,GP31:GP44)</f>
        <v>1</v>
      </c>
      <c r="GP36" s="217" t="n">
        <f aca="false">GI36/GK36*100-100</f>
        <v>23.3801295896328</v>
      </c>
      <c r="GQ36" s="218" t="n">
        <f aca="false">GI36-GK36</f>
        <v>2598</v>
      </c>
      <c r="GR36" s="219" t="n">
        <f aca="false">RANK(GS36,GS31:GS44)</f>
        <v>8</v>
      </c>
      <c r="GS36" s="223" t="n">
        <v>13096</v>
      </c>
      <c r="GT36" s="219" t="n">
        <f aca="false">RANK(GU36,GU31:GU44)</f>
        <v>6</v>
      </c>
      <c r="GU36" s="223" t="n">
        <v>14429</v>
      </c>
      <c r="GV36" s="221" t="n">
        <f aca="false">RANK(GW36,GW31:GW44)</f>
        <v>8</v>
      </c>
      <c r="GW36" s="223" t="n">
        <v>11776</v>
      </c>
      <c r="GX36" s="219"/>
      <c r="GY36" s="224" t="n">
        <f aca="false">GS36/GU36*100-100</f>
        <v>-9.2383394552637</v>
      </c>
      <c r="GZ36" s="225" t="n">
        <f aca="false">GS36-GU36</f>
        <v>-1333</v>
      </c>
      <c r="HA36" s="219"/>
      <c r="HB36" s="224" t="n">
        <f aca="false">GU36/GW36*100-100</f>
        <v>22.5288722826087</v>
      </c>
      <c r="HC36" s="225" t="n">
        <f aca="false">GU36-GW36</f>
        <v>2653</v>
      </c>
    </row>
    <row r="37" customFormat="false" ht="12.75" hidden="false" customHeight="false" outlineLevel="0" collapsed="false">
      <c r="A37" s="363" t="s">
        <v>34</v>
      </c>
      <c r="B37" s="164" t="n">
        <f aca="false">RANK(C37,C31:C44)</f>
        <v>1</v>
      </c>
      <c r="C37" s="165" t="n">
        <v>11910</v>
      </c>
      <c r="D37" s="164" t="n">
        <f aca="false">RANK(E37,E31:E44)</f>
        <v>1</v>
      </c>
      <c r="E37" s="165" t="n">
        <v>12240</v>
      </c>
      <c r="F37" s="166" t="n">
        <f aca="false">RANK(G37,G31:G44)</f>
        <v>12</v>
      </c>
      <c r="G37" s="165" t="n">
        <v>10080</v>
      </c>
      <c r="H37" s="164" t="n">
        <f aca="false">RANK(I37,I31:I44)</f>
        <v>5</v>
      </c>
      <c r="I37" s="167" t="n">
        <f aca="false">C37/E37*100-100</f>
        <v>-2.69607843137256</v>
      </c>
      <c r="J37" s="168" t="n">
        <f aca="false">C37-E37</f>
        <v>-330</v>
      </c>
      <c r="K37" s="164" t="n">
        <f aca="false">RANK(L37,L31:L44)</f>
        <v>1</v>
      </c>
      <c r="L37" s="167" t="n">
        <f aca="false">E37/G37*100-100</f>
        <v>21.4285714285714</v>
      </c>
      <c r="M37" s="168" t="n">
        <f aca="false">E37-G37</f>
        <v>2160</v>
      </c>
      <c r="N37" s="169" t="n">
        <f aca="false">RANK(O37,O31:O44)</f>
        <v>2</v>
      </c>
      <c r="O37" s="170" t="n">
        <v>13120</v>
      </c>
      <c r="P37" s="169" t="n">
        <f aca="false">RANK(Q37,Q31:Q44)</f>
        <v>2</v>
      </c>
      <c r="Q37" s="170" t="n">
        <v>13640</v>
      </c>
      <c r="R37" s="171" t="n">
        <f aca="false">RANK(S37,S31:S44)</f>
        <v>10</v>
      </c>
      <c r="S37" s="170" t="n">
        <v>11150</v>
      </c>
      <c r="T37" s="169" t="n">
        <f aca="false">RANK(U37,U31:U44)</f>
        <v>8</v>
      </c>
      <c r="U37" s="172" t="n">
        <f aca="false">O37/Q37*100-100</f>
        <v>-3.81231671554252</v>
      </c>
      <c r="V37" s="173" t="n">
        <f aca="false">O37-Q37</f>
        <v>-520</v>
      </c>
      <c r="W37" s="169" t="n">
        <f aca="false">RANK(X37,X31:X44)</f>
        <v>1</v>
      </c>
      <c r="X37" s="172" t="n">
        <f aca="false">Q37/S37*100-100</f>
        <v>22.3318385650224</v>
      </c>
      <c r="Y37" s="173" t="n">
        <f aca="false">Q37-S37</f>
        <v>2490</v>
      </c>
      <c r="Z37" s="174" t="n">
        <f aca="false">RANK(AA37,AA31:AA44)</f>
        <v>1</v>
      </c>
      <c r="AA37" s="175" t="n">
        <v>13120</v>
      </c>
      <c r="AB37" s="174" t="n">
        <f aca="false">RANK(AC37,AC31:AC44)</f>
        <v>1</v>
      </c>
      <c r="AC37" s="175" t="n">
        <v>13640</v>
      </c>
      <c r="AD37" s="176" t="n">
        <f aca="false">RANK(AE37,AE31:AE44)</f>
        <v>12</v>
      </c>
      <c r="AE37" s="175" t="n">
        <v>11150</v>
      </c>
      <c r="AF37" s="174" t="n">
        <f aca="false">RANK(AG37,AG31:AG44)</f>
        <v>7</v>
      </c>
      <c r="AG37" s="177" t="n">
        <f aca="false">AA37/AC37*100-100</f>
        <v>-3.81231671554252</v>
      </c>
      <c r="AH37" s="178" t="n">
        <f aca="false">AA37-AC37</f>
        <v>-520</v>
      </c>
      <c r="AI37" s="174" t="n">
        <f aca="false">RANK(AJ37,AJ31:AJ44)</f>
        <v>1</v>
      </c>
      <c r="AJ37" s="177" t="n">
        <f aca="false">AC37/AE37*100-100</f>
        <v>22.3318385650224</v>
      </c>
      <c r="AK37" s="178" t="n">
        <f aca="false">AC37-AE37</f>
        <v>2490</v>
      </c>
      <c r="AL37" s="179" t="n">
        <f aca="false">RANK(AM37,AM31:AM44)</f>
        <v>1</v>
      </c>
      <c r="AM37" s="180" t="n">
        <v>13120</v>
      </c>
      <c r="AN37" s="179" t="n">
        <f aca="false">RANK(AO37,AO31:AO44)</f>
        <v>1</v>
      </c>
      <c r="AO37" s="180" t="n">
        <v>13640</v>
      </c>
      <c r="AP37" s="181" t="n">
        <f aca="false">RANK(AQ37,AQ31:AQ44)</f>
        <v>12</v>
      </c>
      <c r="AQ37" s="180" t="n">
        <v>11150</v>
      </c>
      <c r="AR37" s="179" t="n">
        <f aca="false">RANK(AS37,AS31:AS44)</f>
        <v>7</v>
      </c>
      <c r="AS37" s="182" t="n">
        <f aca="false">AM37/AO37*100-100</f>
        <v>-3.81231671554252</v>
      </c>
      <c r="AT37" s="183" t="n">
        <f aca="false">AM37-AO37</f>
        <v>-520</v>
      </c>
      <c r="AU37" s="179" t="n">
        <f aca="false">RANK(AV37,AV31:AV44)</f>
        <v>1</v>
      </c>
      <c r="AV37" s="182" t="n">
        <f aca="false">AO37/AQ37*100-100</f>
        <v>22.3318385650224</v>
      </c>
      <c r="AW37" s="183" t="n">
        <f aca="false">AO37-AQ37</f>
        <v>2490</v>
      </c>
      <c r="AX37" s="184" t="n">
        <f aca="false">RANK(AY37,AY31:AY44)</f>
        <v>4</v>
      </c>
      <c r="AY37" s="185" t="n">
        <v>14420</v>
      </c>
      <c r="AZ37" s="184" t="n">
        <f aca="false">RANK(BA37,BA31:BA44)</f>
        <v>3</v>
      </c>
      <c r="BA37" s="185" t="n">
        <v>14720</v>
      </c>
      <c r="BB37" s="186" t="n">
        <f aca="false">RANK(BC37,BC31:BC44)</f>
        <v>5</v>
      </c>
      <c r="BC37" s="185" t="n">
        <v>12770</v>
      </c>
      <c r="BD37" s="184" t="n">
        <f aca="false">RANK(BE37,BE31:BE44)</f>
        <v>5</v>
      </c>
      <c r="BE37" s="187" t="n">
        <f aca="false">AY37/BA37*100-100</f>
        <v>-2.03804347826086</v>
      </c>
      <c r="BF37" s="188" t="n">
        <f aca="false">AY37-BA37</f>
        <v>-300</v>
      </c>
      <c r="BG37" s="184" t="n">
        <f aca="false">RANK(BH37,BH31:BH44)</f>
        <v>6</v>
      </c>
      <c r="BH37" s="187" t="n">
        <f aca="false">BA37/BC37*100-100</f>
        <v>15.2701644479248</v>
      </c>
      <c r="BI37" s="188" t="n">
        <f aca="false">BA37-BC37</f>
        <v>1950</v>
      </c>
      <c r="BJ37" s="189" t="n">
        <f aca="false">RANK(BK37,BK31:BK44)</f>
        <v>1</v>
      </c>
      <c r="BK37" s="190" t="n">
        <v>16160</v>
      </c>
      <c r="BL37" s="189" t="n">
        <f aca="false">RANK(BM37,BM31:BM44)</f>
        <v>3</v>
      </c>
      <c r="BM37" s="190" t="n">
        <v>16110</v>
      </c>
      <c r="BN37" s="191" t="n">
        <f aca="false">RANK(BO37,BO31:BO44)</f>
        <v>7</v>
      </c>
      <c r="BO37" s="190" t="n">
        <v>13120</v>
      </c>
      <c r="BP37" s="189" t="n">
        <f aca="false">RANK(BQ37,BQ31:BQ44)</f>
        <v>4</v>
      </c>
      <c r="BQ37" s="177" t="n">
        <f aca="false">BK37/BM37*100-100</f>
        <v>0.310366232153953</v>
      </c>
      <c r="BR37" s="192" t="n">
        <f aca="false">BK37-BM37</f>
        <v>50</v>
      </c>
      <c r="BS37" s="189" t="n">
        <f aca="false">RANK(BT37,BT31:BT44)</f>
        <v>1</v>
      </c>
      <c r="BT37" s="177" t="n">
        <f aca="false">BM37/BO37*100-100</f>
        <v>22.7896341463415</v>
      </c>
      <c r="BU37" s="192" t="n">
        <f aca="false">BM37-BO37</f>
        <v>2990</v>
      </c>
      <c r="BV37" s="169" t="n">
        <f aca="false">RANK(BW37,BW31:BW44)</f>
        <v>3</v>
      </c>
      <c r="BW37" s="170" t="n">
        <v>16140</v>
      </c>
      <c r="BX37" s="171" t="n">
        <f aca="false">RANK(BY37,BY31:BY44)</f>
        <v>8</v>
      </c>
      <c r="BY37" s="170" t="n">
        <v>13120</v>
      </c>
      <c r="BZ37" s="169" t="n">
        <f aca="false">RANK(CA37,CA31:CA44)</f>
        <v>3</v>
      </c>
      <c r="CA37" s="172" t="n">
        <f aca="false">BW37/BY37*100-100</f>
        <v>23.0182926829268</v>
      </c>
      <c r="CB37" s="173" t="n">
        <f aca="false">BW37-BY37</f>
        <v>3020</v>
      </c>
      <c r="CC37" s="169" t="n">
        <f aca="false">RANK(CD37,CD31:CD44)</f>
        <v>3</v>
      </c>
      <c r="CD37" s="170" t="n">
        <v>16140</v>
      </c>
      <c r="CE37" s="171" t="n">
        <f aca="false">RANK(CF37,CF31:CF44)</f>
        <v>8</v>
      </c>
      <c r="CF37" s="170" t="n">
        <v>13120</v>
      </c>
      <c r="CG37" s="169" t="n">
        <f aca="false">RANK(CH37,CH31:CH44)</f>
        <v>3</v>
      </c>
      <c r="CH37" s="172" t="n">
        <f aca="false">CD37/CF37*100-100</f>
        <v>23.0182926829268</v>
      </c>
      <c r="CI37" s="173" t="n">
        <f aca="false">CD37-CF37</f>
        <v>3020</v>
      </c>
      <c r="CJ37" s="179" t="n">
        <f aca="false">RANK(CK37,CK31:CK44)</f>
        <v>1</v>
      </c>
      <c r="CK37" s="180" t="n">
        <v>16000</v>
      </c>
      <c r="CL37" s="179" t="n">
        <f aca="false">RANK(CM37,CM31:CM44)</f>
        <v>3</v>
      </c>
      <c r="CM37" s="180" t="n">
        <v>16140</v>
      </c>
      <c r="CN37" s="181" t="n">
        <f aca="false">RANK(CO37,CO31:CO44)</f>
        <v>8</v>
      </c>
      <c r="CO37" s="180" t="n">
        <v>13120</v>
      </c>
      <c r="CP37" s="179" t="n">
        <f aca="false">RANK(CQ37,CQ31:CQ44)</f>
        <v>5</v>
      </c>
      <c r="CQ37" s="193" t="n">
        <f aca="false">CK37/CM37*100-100</f>
        <v>-0.867410161090447</v>
      </c>
      <c r="CR37" s="183" t="n">
        <f aca="false">CK37-CM37</f>
        <v>-140</v>
      </c>
      <c r="CS37" s="179" t="n">
        <f aca="false">RANK(CT37,CT31:CT44)</f>
        <v>3</v>
      </c>
      <c r="CT37" s="193" t="n">
        <f aca="false">CM37/CO37*100-100</f>
        <v>23.0182926829268</v>
      </c>
      <c r="CU37" s="183" t="n">
        <f aca="false">CM37-CO37</f>
        <v>3020</v>
      </c>
      <c r="CV37" s="179" t="n">
        <f aca="false">RANK(CW37,CW31:CW44)</f>
        <v>1</v>
      </c>
      <c r="CW37" s="180" t="n">
        <v>16000</v>
      </c>
      <c r="CX37" s="179" t="n">
        <f aca="false">RANK(CY37,CY31:CY44)</f>
        <v>3</v>
      </c>
      <c r="CY37" s="180" t="n">
        <v>16140</v>
      </c>
      <c r="CZ37" s="181" t="n">
        <f aca="false">RANK(DA37,DA31:DA44)</f>
        <v>8</v>
      </c>
      <c r="DA37" s="180" t="n">
        <v>13120</v>
      </c>
      <c r="DB37" s="179" t="n">
        <f aca="false">RANK(DC37,DC31:DC44)</f>
        <v>5</v>
      </c>
      <c r="DC37" s="193" t="n">
        <f aca="false">CW37/CY37*100-100</f>
        <v>-0.867410161090447</v>
      </c>
      <c r="DD37" s="183" t="n">
        <f aca="false">CW37-CY37</f>
        <v>-140</v>
      </c>
      <c r="DE37" s="179" t="n">
        <f aca="false">RANK(DF37,DF31:DF44)</f>
        <v>3</v>
      </c>
      <c r="DF37" s="193" t="n">
        <f aca="false">CY37/DA37*100-100</f>
        <v>23.0182926829268</v>
      </c>
      <c r="DG37" s="183" t="n">
        <f aca="false">CY37-DA37</f>
        <v>3020</v>
      </c>
      <c r="DH37" s="194" t="e">
        <f aca="false">RANK(DI37,DI31:DI44)</f>
        <v>#VALUE!</v>
      </c>
      <c r="DI37" s="195"/>
      <c r="DJ37" s="196" t="e">
        <f aca="false">RANK(DK37,DK31:DK44)</f>
        <v>#VALUE!</v>
      </c>
      <c r="DK37" s="195"/>
      <c r="DL37" s="194" t="e">
        <f aca="false">RANK(DM37,DM31:DM44)</f>
        <v>#DIV/0!</v>
      </c>
      <c r="DM37" s="197" t="e">
        <f aca="false">DI37/DK37*100-100</f>
        <v>#DIV/0!</v>
      </c>
      <c r="DN37" s="198" t="n">
        <f aca="false">DI37-DK37</f>
        <v>0</v>
      </c>
      <c r="DO37" s="194" t="e">
        <f aca="false">RANK(DP37,DP31:DP44)</f>
        <v>#VALUE!</v>
      </c>
      <c r="DP37" s="195"/>
      <c r="DQ37" s="196" t="e">
        <f aca="false">RANK(DR37,DR31:DR44)</f>
        <v>#VALUE!</v>
      </c>
      <c r="DR37" s="195"/>
      <c r="DS37" s="194" t="e">
        <f aca="false">RANK(DT37,DT31:DT44)</f>
        <v>#DIV/0!</v>
      </c>
      <c r="DT37" s="197" t="e">
        <f aca="false">DP37/DR37*100-100</f>
        <v>#DIV/0!</v>
      </c>
      <c r="DU37" s="198" t="n">
        <f aca="false">DP37-DR37</f>
        <v>0</v>
      </c>
      <c r="DV37" s="199" t="e">
        <f aca="false">RANK(DW37,DW31:DW44)</f>
        <v>#VALUE!</v>
      </c>
      <c r="DW37" s="200"/>
      <c r="DX37" s="201" t="e">
        <f aca="false">RANK(DY37,DY31:DY44)</f>
        <v>#VALUE!</v>
      </c>
      <c r="DY37" s="200"/>
      <c r="DZ37" s="199" t="e">
        <f aca="false">RANK(EA37,EA31:EA44)</f>
        <v>#DIV/0!</v>
      </c>
      <c r="EA37" s="202" t="e">
        <f aca="false">DW37/DY37*100-100</f>
        <v>#DIV/0!</v>
      </c>
      <c r="EB37" s="203" t="n">
        <f aca="false">DW37-DY37</f>
        <v>0</v>
      </c>
      <c r="EC37" s="199" t="e">
        <f aca="false">RANK(ED37,ED31:ED44)</f>
        <v>#VALUE!</v>
      </c>
      <c r="ED37" s="200"/>
      <c r="EE37" s="201" t="e">
        <f aca="false">RANK(EF37,EF31:EF44)</f>
        <v>#VALUE!</v>
      </c>
      <c r="EF37" s="200"/>
      <c r="EG37" s="199" t="e">
        <f aca="false">RANK(EH37,EH31:EH44)</f>
        <v>#DIV/0!</v>
      </c>
      <c r="EH37" s="202" t="e">
        <f aca="false">ED37/EF37*100-100</f>
        <v>#DIV/0!</v>
      </c>
      <c r="EI37" s="203" t="n">
        <f aca="false">ED37-EF37</f>
        <v>0</v>
      </c>
      <c r="EJ37" s="204" t="n">
        <f aca="false">RANK(EK37,EK31:EK44)</f>
        <v>1</v>
      </c>
      <c r="EK37" s="205" t="n">
        <v>16160</v>
      </c>
      <c r="EL37" s="204" t="n">
        <f aca="false">RANK(EM37,EM31:EM44)</f>
        <v>3</v>
      </c>
      <c r="EM37" s="205" t="n">
        <v>16140</v>
      </c>
      <c r="EN37" s="206" t="n">
        <f aca="false">RANK(EO37,EO31:EO44)</f>
        <v>8</v>
      </c>
      <c r="EO37" s="205" t="n">
        <v>13120</v>
      </c>
      <c r="EP37" s="204" t="n">
        <f aca="false">RANK(EQ37,EQ31:EQ44)</f>
        <v>4</v>
      </c>
      <c r="EQ37" s="187" t="n">
        <f aca="false">EK37/EM37*100-100</f>
        <v>0.123915737298645</v>
      </c>
      <c r="ER37" s="207" t="n">
        <f aca="false">EK37-EM37</f>
        <v>20</v>
      </c>
      <c r="ES37" s="204" t="n">
        <f aca="false">RANK(ET37,ET31:ET44)</f>
        <v>2</v>
      </c>
      <c r="ET37" s="187" t="n">
        <f aca="false">EM37/EO37*100-100</f>
        <v>23.0182926829268</v>
      </c>
      <c r="EU37" s="207" t="n">
        <f aca="false">EM37-EO37</f>
        <v>3020</v>
      </c>
      <c r="EV37" s="174" t="n">
        <f aca="false">RANK(EW37,EW31:EW44)</f>
        <v>4</v>
      </c>
      <c r="EW37" s="175" t="n">
        <v>15420</v>
      </c>
      <c r="EX37" s="174" t="n">
        <f aca="false">RANK(EY37,EY31:EY44)</f>
        <v>11</v>
      </c>
      <c r="EY37" s="175" t="n">
        <v>14240</v>
      </c>
      <c r="EZ37" s="176" t="n">
        <f aca="false">RANK(FA37,FA31:FA44)</f>
        <v>14</v>
      </c>
      <c r="FA37" s="175" t="n">
        <v>10900</v>
      </c>
      <c r="FB37" s="174" t="n">
        <f aca="false">RANK(FC37,FC31:FC44)</f>
        <v>3</v>
      </c>
      <c r="FC37" s="208" t="n">
        <f aca="false">EW37/EY37*100-100</f>
        <v>8.28651685393258</v>
      </c>
      <c r="FD37" s="178" t="n">
        <f aca="false">EW37-EY37</f>
        <v>1180</v>
      </c>
      <c r="FE37" s="174" t="n">
        <f aca="false">RANK(FF37,FF31:FF44)</f>
        <v>1</v>
      </c>
      <c r="FF37" s="208" t="n">
        <f aca="false">EY37/FA37*100-100</f>
        <v>30.6422018348624</v>
      </c>
      <c r="FG37" s="178" t="n">
        <f aca="false">EY37-FA37</f>
        <v>3340</v>
      </c>
      <c r="FH37" s="164" t="n">
        <f aca="false">RANK(FI37,FI31:FI44)</f>
        <v>3</v>
      </c>
      <c r="FI37" s="165" t="n">
        <v>15600</v>
      </c>
      <c r="FJ37" s="164" t="n">
        <f aca="false">RANK(FK37,FK31:FK44)</f>
        <v>3</v>
      </c>
      <c r="FK37" s="165" t="n">
        <v>16020</v>
      </c>
      <c r="FL37" s="166" t="n">
        <f aca="false">RANK(FM37,FM31:FM44)</f>
        <v>14</v>
      </c>
      <c r="FM37" s="165" t="n">
        <v>11150</v>
      </c>
      <c r="FN37" s="164" t="n">
        <f aca="false">RANK(FO37,FO31:FO44)</f>
        <v>6</v>
      </c>
      <c r="FO37" s="209" t="n">
        <f aca="false">FI37/FK37*100-100</f>
        <v>-2.62172284644194</v>
      </c>
      <c r="FP37" s="168" t="n">
        <f aca="false">FI37-FK37</f>
        <v>-420</v>
      </c>
      <c r="FQ37" s="164" t="n">
        <f aca="false">RANK(FR37,FR31:FR44)</f>
        <v>1</v>
      </c>
      <c r="FR37" s="209" t="n">
        <f aca="false">FK37/FM37*100-100</f>
        <v>43.6771300448431</v>
      </c>
      <c r="FS37" s="168" t="n">
        <f aca="false">FK37-FM37</f>
        <v>4870</v>
      </c>
      <c r="FT37" s="189" t="n">
        <f aca="false">RANK(FU37,FU31:FU44)</f>
        <v>3</v>
      </c>
      <c r="FU37" s="190" t="n">
        <v>13330</v>
      </c>
      <c r="FV37" s="189" t="n">
        <f aca="false">RANK(FW37,FW31:FW44)</f>
        <v>9</v>
      </c>
      <c r="FW37" s="190" t="n">
        <v>13180</v>
      </c>
      <c r="FX37" s="191" t="n">
        <f aca="false">RANK(FY37,FY31:FY44)</f>
        <v>9</v>
      </c>
      <c r="FY37" s="190" t="n">
        <v>11860</v>
      </c>
      <c r="FZ37" s="189" t="n">
        <f aca="false">RANK(GA37,GA31:GA44)</f>
        <v>3</v>
      </c>
      <c r="GA37" s="177" t="n">
        <f aca="false">FU37/FW37*100-100</f>
        <v>1.13808801213962</v>
      </c>
      <c r="GB37" s="192" t="n">
        <f aca="false">FU37-FW37</f>
        <v>150</v>
      </c>
      <c r="GC37" s="189" t="n">
        <f aca="false">RANK(GD37,GD31:GD44)</f>
        <v>7</v>
      </c>
      <c r="GD37" s="177" t="n">
        <f aca="false">FW37/FY37*100-100</f>
        <v>11.1298482293423</v>
      </c>
      <c r="GE37" s="192" t="n">
        <f aca="false">FW37-FY37</f>
        <v>1320</v>
      </c>
      <c r="GF37" s="214" t="n">
        <f aca="false">RANK(GG37,GG31:GG44)</f>
        <v>3</v>
      </c>
      <c r="GG37" s="215" t="n">
        <v>13270</v>
      </c>
      <c r="GH37" s="214" t="n">
        <f aca="false">RANK(GI37,GI31:GI44)</f>
        <v>10</v>
      </c>
      <c r="GI37" s="215" t="n">
        <v>13110</v>
      </c>
      <c r="GJ37" s="216" t="n">
        <f aca="false">RANK(GK37,GK31:GK44)</f>
        <v>12</v>
      </c>
      <c r="GK37" s="215" t="n">
        <v>11450</v>
      </c>
      <c r="GL37" s="214" t="n">
        <f aca="false">RANK(GM37,GM31:GM44)</f>
        <v>4</v>
      </c>
      <c r="GM37" s="217" t="n">
        <f aca="false">GG37/GI37*100-100</f>
        <v>1.22044241037375</v>
      </c>
      <c r="GN37" s="218" t="n">
        <f aca="false">GG37-GI37</f>
        <v>160</v>
      </c>
      <c r="GO37" s="214" t="n">
        <f aca="false">RANK(GP37,GP31:GP44)</f>
        <v>3</v>
      </c>
      <c r="GP37" s="217" t="n">
        <f aca="false">GI37/GK37*100-100</f>
        <v>14.4978165938865</v>
      </c>
      <c r="GQ37" s="218" t="n">
        <f aca="false">GI37-GK37</f>
        <v>1660</v>
      </c>
      <c r="GR37" s="219" t="n">
        <f aca="false">RANK(GS37,GS31:GS44)</f>
        <v>9</v>
      </c>
      <c r="GS37" s="220" t="n">
        <v>0</v>
      </c>
      <c r="GT37" s="219" t="n">
        <f aca="false">RANK(GU37,GU31:GU44)</f>
        <v>9</v>
      </c>
      <c r="GU37" s="220" t="n">
        <v>0</v>
      </c>
      <c r="GV37" s="221" t="n">
        <f aca="false">RANK(GW37,GW31:GW44)</f>
        <v>9</v>
      </c>
      <c r="GW37" s="220" t="n">
        <v>0</v>
      </c>
      <c r="GX37" s="219"/>
      <c r="GY37" s="222" t="e">
        <f aca="false">GS37/GU37*100-100</f>
        <v>#DIV/0!</v>
      </c>
      <c r="GZ37" s="220" t="n">
        <f aca="false">GS37-GU37</f>
        <v>0</v>
      </c>
      <c r="HA37" s="219"/>
      <c r="HB37" s="222" t="e">
        <f aca="false">GU37/GW37*100-100</f>
        <v>#DIV/0!</v>
      </c>
      <c r="HC37" s="220" t="n">
        <f aca="false">GU37-GW37</f>
        <v>0</v>
      </c>
    </row>
    <row r="38" customFormat="false" ht="12.75" hidden="false" customHeight="false" outlineLevel="0" collapsed="false">
      <c r="A38" s="363" t="s">
        <v>35</v>
      </c>
      <c r="B38" s="164" t="n">
        <f aca="false">RANK(C38,C31:C44)</f>
        <v>4</v>
      </c>
      <c r="C38" s="165" t="n">
        <v>11520</v>
      </c>
      <c r="D38" s="164" t="n">
        <f aca="false">RANK(E38,E31:E44)</f>
        <v>9</v>
      </c>
      <c r="E38" s="165" t="n">
        <v>11520</v>
      </c>
      <c r="F38" s="166" t="n">
        <f aca="false">RANK(G38,G31:G44)</f>
        <v>8</v>
      </c>
      <c r="G38" s="165" t="n">
        <v>10315</v>
      </c>
      <c r="H38" s="164" t="n">
        <f aca="false">RANK(I38,I31:I44)</f>
        <v>3</v>
      </c>
      <c r="I38" s="167" t="n">
        <f aca="false">C38/E38*100-100</f>
        <v>0</v>
      </c>
      <c r="J38" s="168" t="n">
        <f aca="false">C38-E38</f>
        <v>0</v>
      </c>
      <c r="K38" s="164" t="n">
        <f aca="false">RANK(L38,L31:L44)</f>
        <v>8</v>
      </c>
      <c r="L38" s="167" t="n">
        <f aca="false">E38/G38*100-100</f>
        <v>11.6820164808531</v>
      </c>
      <c r="M38" s="168" t="n">
        <f aca="false">E38-G38</f>
        <v>1205</v>
      </c>
      <c r="N38" s="169" t="n">
        <f aca="false">RANK(O38,O31:O44)</f>
        <v>4</v>
      </c>
      <c r="O38" s="170" t="n">
        <v>12580</v>
      </c>
      <c r="P38" s="169" t="n">
        <f aca="false">RANK(Q38,Q31:Q44)</f>
        <v>8</v>
      </c>
      <c r="Q38" s="170" t="n">
        <v>12580</v>
      </c>
      <c r="R38" s="171" t="n">
        <f aca="false">RANK(S38,S31:S44)</f>
        <v>8</v>
      </c>
      <c r="S38" s="170" t="n">
        <v>11226</v>
      </c>
      <c r="T38" s="169" t="n">
        <f aca="false">RANK(U38,U31:U44)</f>
        <v>3</v>
      </c>
      <c r="U38" s="172" t="n">
        <f aca="false">O38/Q38*100-100</f>
        <v>0</v>
      </c>
      <c r="V38" s="173" t="n">
        <f aca="false">O38-Q38</f>
        <v>0</v>
      </c>
      <c r="W38" s="169" t="n">
        <f aca="false">RANK(X38,X31:X44)</f>
        <v>7</v>
      </c>
      <c r="X38" s="172" t="n">
        <f aca="false">Q38/S38*100-100</f>
        <v>12.0612862996615</v>
      </c>
      <c r="Y38" s="173" t="n">
        <f aca="false">Q38-S38</f>
        <v>1354</v>
      </c>
      <c r="Z38" s="174" t="n">
        <f aca="false">RANK(AA38,AA31:AA44)</f>
        <v>6</v>
      </c>
      <c r="AA38" s="175" t="n">
        <v>12580</v>
      </c>
      <c r="AB38" s="174" t="n">
        <f aca="false">RANK(AC38,AC31:AC44)</f>
        <v>10</v>
      </c>
      <c r="AC38" s="175" t="n">
        <v>12580</v>
      </c>
      <c r="AD38" s="176" t="n">
        <f aca="false">RANK(AE38,AE31:AE44)</f>
        <v>9</v>
      </c>
      <c r="AE38" s="175" t="n">
        <v>11226</v>
      </c>
      <c r="AF38" s="174" t="n">
        <f aca="false">RANK(AG38,AG31:AG44)</f>
        <v>3</v>
      </c>
      <c r="AG38" s="177" t="n">
        <f aca="false">AA38/AC38*100-100</f>
        <v>0</v>
      </c>
      <c r="AH38" s="178" t="n">
        <f aca="false">AA38-AC38</f>
        <v>0</v>
      </c>
      <c r="AI38" s="174" t="n">
        <f aca="false">RANK(AJ38,AJ31:AJ44)</f>
        <v>7</v>
      </c>
      <c r="AJ38" s="177" t="n">
        <f aca="false">AC38/AE38*100-100</f>
        <v>12.0612862996615</v>
      </c>
      <c r="AK38" s="178" t="n">
        <f aca="false">AC38-AE38</f>
        <v>1354</v>
      </c>
      <c r="AL38" s="179" t="n">
        <f aca="false">RANK(AM38,AM31:AM44)</f>
        <v>6</v>
      </c>
      <c r="AM38" s="180" t="n">
        <v>12580</v>
      </c>
      <c r="AN38" s="179" t="n">
        <f aca="false">RANK(AO38,AO31:AO44)</f>
        <v>10</v>
      </c>
      <c r="AO38" s="180" t="n">
        <v>12580</v>
      </c>
      <c r="AP38" s="181" t="n">
        <f aca="false">RANK(AQ38,AQ31:AQ44)</f>
        <v>9</v>
      </c>
      <c r="AQ38" s="180" t="n">
        <v>11226</v>
      </c>
      <c r="AR38" s="179" t="n">
        <f aca="false">RANK(AS38,AS31:AS44)</f>
        <v>3</v>
      </c>
      <c r="AS38" s="182" t="n">
        <f aca="false">AM38/AO38*100-100</f>
        <v>0</v>
      </c>
      <c r="AT38" s="183" t="n">
        <f aca="false">AM38-AO38</f>
        <v>0</v>
      </c>
      <c r="AU38" s="179" t="n">
        <f aca="false">RANK(AV38,AV31:AV44)</f>
        <v>7</v>
      </c>
      <c r="AV38" s="182" t="n">
        <f aca="false">AO38/AQ38*100-100</f>
        <v>12.0612862996615</v>
      </c>
      <c r="AW38" s="183" t="n">
        <f aca="false">AO38-AQ38</f>
        <v>1354</v>
      </c>
      <c r="AX38" s="184" t="n">
        <f aca="false">RANK(AY38,AY31:AY44)</f>
        <v>3</v>
      </c>
      <c r="AY38" s="185" t="n">
        <v>14590</v>
      </c>
      <c r="AZ38" s="184" t="n">
        <f aca="false">RANK(BA38,BA31:BA44)</f>
        <v>5</v>
      </c>
      <c r="BA38" s="185" t="n">
        <v>14590</v>
      </c>
      <c r="BB38" s="186" t="n">
        <f aca="false">RANK(BC38,BC31:BC44)</f>
        <v>1</v>
      </c>
      <c r="BC38" s="185" t="n">
        <v>13286</v>
      </c>
      <c r="BD38" s="184" t="n">
        <f aca="false">RANK(BE38,BE31:BE44)</f>
        <v>4</v>
      </c>
      <c r="BE38" s="187" t="n">
        <f aca="false">AY38/BA38*100-100</f>
        <v>0</v>
      </c>
      <c r="BF38" s="188" t="n">
        <f aca="false">AY38-BA38</f>
        <v>0</v>
      </c>
      <c r="BG38" s="184" t="n">
        <f aca="false">RANK(BH38,BH31:BH44)</f>
        <v>13</v>
      </c>
      <c r="BH38" s="187" t="n">
        <f aca="false">BA38/BC38*100-100</f>
        <v>9.81484269155502</v>
      </c>
      <c r="BI38" s="188" t="n">
        <f aca="false">BA38-BC38</f>
        <v>1304</v>
      </c>
      <c r="BJ38" s="189" t="n">
        <f aca="false">RANK(BK38,BK31:BK44)</f>
        <v>8</v>
      </c>
      <c r="BK38" s="190" t="n">
        <v>14590</v>
      </c>
      <c r="BL38" s="189" t="n">
        <f aca="false">RANK(BM38,BM31:BM44)</f>
        <v>8</v>
      </c>
      <c r="BM38" s="190" t="n">
        <v>14590</v>
      </c>
      <c r="BN38" s="191" t="n">
        <f aca="false">RANK(BO38,BO31:BO44)</f>
        <v>4</v>
      </c>
      <c r="BO38" s="190" t="n">
        <v>13286</v>
      </c>
      <c r="BP38" s="189" t="n">
        <f aca="false">RANK(BQ38,BQ31:BQ44)</f>
        <v>5</v>
      </c>
      <c r="BQ38" s="177" t="n">
        <f aca="false">BK38/BM38*100-100</f>
        <v>0</v>
      </c>
      <c r="BR38" s="192" t="n">
        <f aca="false">BK38-BM38</f>
        <v>0</v>
      </c>
      <c r="BS38" s="189" t="n">
        <f aca="false">RANK(BT38,BT31:BT44)</f>
        <v>12</v>
      </c>
      <c r="BT38" s="177" t="n">
        <f aca="false">BM38/BO38*100-100</f>
        <v>9.81484269155502</v>
      </c>
      <c r="BU38" s="192" t="n">
        <f aca="false">BM38-BO38</f>
        <v>1304</v>
      </c>
      <c r="BV38" s="169" t="n">
        <f aca="false">RANK(BW38,BW31:BW44)</f>
        <v>9</v>
      </c>
      <c r="BW38" s="170" t="n">
        <v>14590</v>
      </c>
      <c r="BX38" s="171" t="n">
        <f aca="false">RANK(BY38,BY31:BY44)</f>
        <v>5</v>
      </c>
      <c r="BY38" s="170" t="n">
        <v>13286</v>
      </c>
      <c r="BZ38" s="169" t="n">
        <f aca="false">RANK(CA38,CA31:CA44)</f>
        <v>10</v>
      </c>
      <c r="CA38" s="172" t="n">
        <f aca="false">BW38/BY38*100-100</f>
        <v>9.81484269155502</v>
      </c>
      <c r="CB38" s="173" t="n">
        <f aca="false">BW38-BY38</f>
        <v>1304</v>
      </c>
      <c r="CC38" s="169" t="n">
        <f aca="false">RANK(CD38,CD31:CD44)</f>
        <v>9</v>
      </c>
      <c r="CD38" s="170" t="n">
        <v>14780</v>
      </c>
      <c r="CE38" s="171" t="n">
        <f aca="false">RANK(CF38,CF31:CF44)</f>
        <v>3</v>
      </c>
      <c r="CF38" s="170" t="n">
        <v>13591</v>
      </c>
      <c r="CG38" s="169" t="n">
        <f aca="false">RANK(CH38,CH31:CH44)</f>
        <v>12</v>
      </c>
      <c r="CH38" s="172" t="n">
        <f aca="false">CD38/CF38*100-100</f>
        <v>8.74843646530792</v>
      </c>
      <c r="CI38" s="173" t="n">
        <f aca="false">CD38-CF38</f>
        <v>1189</v>
      </c>
      <c r="CJ38" s="179" t="n">
        <f aca="false">RANK(CK38,CK31:CK44)</f>
        <v>8</v>
      </c>
      <c r="CK38" s="180" t="n">
        <v>14590</v>
      </c>
      <c r="CL38" s="179" t="n">
        <f aca="false">RANK(CM38,CM31:CM44)</f>
        <v>9</v>
      </c>
      <c r="CM38" s="180" t="n">
        <v>14590</v>
      </c>
      <c r="CN38" s="181" t="n">
        <f aca="false">RANK(CO38,CO31:CO44)</f>
        <v>5</v>
      </c>
      <c r="CO38" s="180" t="n">
        <v>13286</v>
      </c>
      <c r="CP38" s="179" t="n">
        <f aca="false">RANK(CQ38,CQ31:CQ44)</f>
        <v>4</v>
      </c>
      <c r="CQ38" s="193" t="n">
        <f aca="false">CK38/CM38*100-100</f>
        <v>0</v>
      </c>
      <c r="CR38" s="183" t="n">
        <f aca="false">CK38-CM38</f>
        <v>0</v>
      </c>
      <c r="CS38" s="179" t="n">
        <f aca="false">RANK(CT38,CT31:CT44)</f>
        <v>10</v>
      </c>
      <c r="CT38" s="193" t="n">
        <f aca="false">CM38/CO38*100-100</f>
        <v>9.81484269155502</v>
      </c>
      <c r="CU38" s="183" t="n">
        <f aca="false">CM38-CO38</f>
        <v>1304</v>
      </c>
      <c r="CV38" s="179" t="n">
        <f aca="false">RANK(CW38,CW31:CW44)</f>
        <v>7</v>
      </c>
      <c r="CW38" s="180" t="n">
        <v>14780</v>
      </c>
      <c r="CX38" s="179" t="n">
        <f aca="false">RANK(CY38,CY31:CY44)</f>
        <v>9</v>
      </c>
      <c r="CY38" s="180" t="n">
        <v>14780</v>
      </c>
      <c r="CZ38" s="181" t="n">
        <f aca="false">RANK(DA38,DA31:DA44)</f>
        <v>3</v>
      </c>
      <c r="DA38" s="180" t="n">
        <v>13591</v>
      </c>
      <c r="DB38" s="179" t="n">
        <f aca="false">RANK(DC38,DC31:DC44)</f>
        <v>4</v>
      </c>
      <c r="DC38" s="193" t="n">
        <f aca="false">CW38/CY38*100-100</f>
        <v>0</v>
      </c>
      <c r="DD38" s="183" t="n">
        <f aca="false">CW38-CY38</f>
        <v>0</v>
      </c>
      <c r="DE38" s="179" t="n">
        <f aca="false">RANK(DF38,DF31:DF44)</f>
        <v>12</v>
      </c>
      <c r="DF38" s="193" t="n">
        <f aca="false">CY38/DA38*100-100</f>
        <v>8.74843646530792</v>
      </c>
      <c r="DG38" s="183" t="n">
        <f aca="false">CY38-DA38</f>
        <v>1189</v>
      </c>
      <c r="DH38" s="194" t="e">
        <f aca="false">RANK(DI38,DI31:DI44)</f>
        <v>#VALUE!</v>
      </c>
      <c r="DI38" s="195"/>
      <c r="DJ38" s="196" t="e">
        <f aca="false">RANK(DK38,DK31:DK44)</f>
        <v>#VALUE!</v>
      </c>
      <c r="DK38" s="195"/>
      <c r="DL38" s="194" t="e">
        <f aca="false">RANK(DM38,DM31:DM44)</f>
        <v>#DIV/0!</v>
      </c>
      <c r="DM38" s="197" t="e">
        <f aca="false">DI38/DK38*100-100</f>
        <v>#DIV/0!</v>
      </c>
      <c r="DN38" s="198" t="n">
        <f aca="false">DI38-DK38</f>
        <v>0</v>
      </c>
      <c r="DO38" s="194" t="e">
        <f aca="false">RANK(DP38,DP31:DP44)</f>
        <v>#VALUE!</v>
      </c>
      <c r="DP38" s="195"/>
      <c r="DQ38" s="196" t="e">
        <f aca="false">RANK(DR38,DR31:DR44)</f>
        <v>#VALUE!</v>
      </c>
      <c r="DR38" s="195"/>
      <c r="DS38" s="194" t="e">
        <f aca="false">RANK(DT38,DT31:DT44)</f>
        <v>#DIV/0!</v>
      </c>
      <c r="DT38" s="197" t="e">
        <f aca="false">DP38/DR38*100-100</f>
        <v>#DIV/0!</v>
      </c>
      <c r="DU38" s="198" t="n">
        <f aca="false">DP38-DR38</f>
        <v>0</v>
      </c>
      <c r="DV38" s="199" t="e">
        <f aca="false">RANK(DW38,DW31:DW44)</f>
        <v>#VALUE!</v>
      </c>
      <c r="DW38" s="200"/>
      <c r="DX38" s="201" t="e">
        <f aca="false">RANK(DY38,DY31:DY44)</f>
        <v>#VALUE!</v>
      </c>
      <c r="DY38" s="200"/>
      <c r="DZ38" s="199" t="e">
        <f aca="false">RANK(EA38,EA31:EA44)</f>
        <v>#DIV/0!</v>
      </c>
      <c r="EA38" s="202" t="e">
        <f aca="false">DW38/DY38*100-100</f>
        <v>#DIV/0!</v>
      </c>
      <c r="EB38" s="203" t="n">
        <f aca="false">DW38-DY38</f>
        <v>0</v>
      </c>
      <c r="EC38" s="199" t="e">
        <f aca="false">RANK(ED38,ED31:ED44)</f>
        <v>#VALUE!</v>
      </c>
      <c r="ED38" s="200"/>
      <c r="EE38" s="201" t="e">
        <f aca="false">RANK(EF38,EF31:EF44)</f>
        <v>#VALUE!</v>
      </c>
      <c r="EF38" s="200"/>
      <c r="EG38" s="199" t="e">
        <f aca="false">RANK(EH38,EH31:EH44)</f>
        <v>#DIV/0!</v>
      </c>
      <c r="EH38" s="202" t="e">
        <f aca="false">ED38/EF38*100-100</f>
        <v>#DIV/0!</v>
      </c>
      <c r="EI38" s="203" t="n">
        <f aca="false">ED38-EF38</f>
        <v>0</v>
      </c>
      <c r="EJ38" s="204" t="n">
        <f aca="false">RANK(EK38,EK31:EK44)</f>
        <v>9</v>
      </c>
      <c r="EK38" s="205" t="n">
        <v>14391</v>
      </c>
      <c r="EL38" s="204" t="n">
        <f aca="false">RANK(EM38,EM31:EM44)</f>
        <v>8</v>
      </c>
      <c r="EM38" s="205" t="n">
        <v>14590</v>
      </c>
      <c r="EN38" s="206" t="n">
        <f aca="false">RANK(EO38,EO31:EO44)</f>
        <v>4</v>
      </c>
      <c r="EO38" s="205" t="n">
        <v>13286</v>
      </c>
      <c r="EP38" s="204" t="n">
        <f aca="false">RANK(EQ38,EQ31:EQ44)</f>
        <v>5</v>
      </c>
      <c r="EQ38" s="187" t="n">
        <f aca="false">EK38/EM38*100-100</f>
        <v>-1.36394790952707</v>
      </c>
      <c r="ER38" s="207" t="n">
        <f aca="false">EK38-EM38</f>
        <v>-199</v>
      </c>
      <c r="ES38" s="204" t="n">
        <f aca="false">RANK(ET38,ET31:ET44)</f>
        <v>11</v>
      </c>
      <c r="ET38" s="187" t="n">
        <f aca="false">EM38/EO38*100-100</f>
        <v>9.81484269155502</v>
      </c>
      <c r="EU38" s="207" t="n">
        <f aca="false">EM38-EO38</f>
        <v>1304</v>
      </c>
      <c r="EV38" s="174" t="n">
        <f aca="false">RANK(EW38,EW31:EW44)</f>
        <v>8</v>
      </c>
      <c r="EW38" s="175" t="n">
        <v>14310</v>
      </c>
      <c r="EX38" s="174" t="n">
        <f aca="false">RANK(EY38,EY31:EY44)</f>
        <v>9</v>
      </c>
      <c r="EY38" s="175" t="n">
        <v>14310</v>
      </c>
      <c r="EZ38" s="176" t="n">
        <f aca="false">RANK(FA38,FA31:FA44)</f>
        <v>9</v>
      </c>
      <c r="FA38" s="175" t="n">
        <v>12779</v>
      </c>
      <c r="FB38" s="174" t="n">
        <f aca="false">RANK(FC38,FC31:FC44)</f>
        <v>5</v>
      </c>
      <c r="FC38" s="208" t="n">
        <f aca="false">EW38/EY38*100-100</f>
        <v>0</v>
      </c>
      <c r="FD38" s="178" t="n">
        <f aca="false">EW38-EY38</f>
        <v>0</v>
      </c>
      <c r="FE38" s="174" t="n">
        <f aca="false">RANK(FF38,FF31:FF44)</f>
        <v>9</v>
      </c>
      <c r="FF38" s="208" t="n">
        <f aca="false">EY38/FA38*100-100</f>
        <v>11.9805931606542</v>
      </c>
      <c r="FG38" s="178" t="n">
        <f aca="false">EY38-FA38</f>
        <v>1531</v>
      </c>
      <c r="FH38" s="164" t="n">
        <f aca="false">RANK(FI38,FI31:FI44)</f>
        <v>1</v>
      </c>
      <c r="FI38" s="165" t="n">
        <v>15838</v>
      </c>
      <c r="FJ38" s="164" t="n">
        <f aca="false">RANK(FK38,FK31:FK44)</f>
        <v>5</v>
      </c>
      <c r="FK38" s="165" t="n">
        <v>15638</v>
      </c>
      <c r="FL38" s="166" t="n">
        <f aca="false">RANK(FM38,FM31:FM44)</f>
        <v>5</v>
      </c>
      <c r="FM38" s="165" t="n">
        <v>13277</v>
      </c>
      <c r="FN38" s="164" t="n">
        <f aca="false">RANK(FO38,FO31:FO44)</f>
        <v>4</v>
      </c>
      <c r="FO38" s="209" t="n">
        <f aca="false">FI38/FK38*100-100</f>
        <v>1.27893592531014</v>
      </c>
      <c r="FP38" s="168" t="n">
        <f aca="false">FI38-FK38</f>
        <v>200</v>
      </c>
      <c r="FQ38" s="164" t="n">
        <f aca="false">RANK(FR38,FR31:FR44)</f>
        <v>7</v>
      </c>
      <c r="FR38" s="209" t="n">
        <f aca="false">FK38/FM38*100-100</f>
        <v>17.7826316185885</v>
      </c>
      <c r="FS38" s="168" t="n">
        <f aca="false">FK38-FM38</f>
        <v>2361</v>
      </c>
      <c r="FT38" s="189" t="n">
        <f aca="false">RANK(FU38,FU31:FU44)</f>
        <v>2</v>
      </c>
      <c r="FU38" s="190" t="n">
        <v>13393</v>
      </c>
      <c r="FV38" s="189" t="n">
        <f aca="false">RANK(FW38,FW31:FW44)</f>
        <v>6</v>
      </c>
      <c r="FW38" s="190" t="n">
        <v>13393</v>
      </c>
      <c r="FX38" s="191" t="n">
        <f aca="false">RANK(FY38,FY31:FY44)</f>
        <v>7</v>
      </c>
      <c r="FY38" s="190" t="n">
        <v>12000</v>
      </c>
      <c r="FZ38" s="189" t="n">
        <f aca="false">RANK(GA38,GA31:GA44)</f>
        <v>4</v>
      </c>
      <c r="GA38" s="177" t="n">
        <f aca="false">FU38/FW38*100-100</f>
        <v>0</v>
      </c>
      <c r="GB38" s="192" t="n">
        <f aca="false">FU38-FW38</f>
        <v>0</v>
      </c>
      <c r="GC38" s="189" t="n">
        <f aca="false">RANK(GD38,GD31:GD44)</f>
        <v>3</v>
      </c>
      <c r="GD38" s="177" t="n">
        <f aca="false">FW38/FY38*100-100</f>
        <v>11.6083333333333</v>
      </c>
      <c r="GE38" s="192" t="n">
        <f aca="false">FW38-FY38</f>
        <v>1393</v>
      </c>
      <c r="GF38" s="214" t="n">
        <f aca="false">RANK(GG38,GG31:GG44)</f>
        <v>8</v>
      </c>
      <c r="GG38" s="215" t="n">
        <v>12910</v>
      </c>
      <c r="GH38" s="214" t="n">
        <f aca="false">RANK(GI38,GI31:GI44)</f>
        <v>12</v>
      </c>
      <c r="GI38" s="215" t="n">
        <v>12721</v>
      </c>
      <c r="GJ38" s="216" t="n">
        <f aca="false">RANK(GK38,GK31:GK44)</f>
        <v>11</v>
      </c>
      <c r="GK38" s="215" t="n">
        <v>11546</v>
      </c>
      <c r="GL38" s="214" t="n">
        <f aca="false">RANK(GM38,GM31:GM44)</f>
        <v>3</v>
      </c>
      <c r="GM38" s="217" t="n">
        <f aca="false">GG38/GI38*100-100</f>
        <v>1.48573225375364</v>
      </c>
      <c r="GN38" s="218" t="n">
        <f aca="false">GG38-GI38</f>
        <v>189</v>
      </c>
      <c r="GO38" s="214" t="n">
        <f aca="false">RANK(GP38,GP31:GP44)</f>
        <v>12</v>
      </c>
      <c r="GP38" s="217" t="n">
        <f aca="false">GI38/GK38*100-100</f>
        <v>10.1766845660835</v>
      </c>
      <c r="GQ38" s="218" t="n">
        <f aca="false">GI38-GK38</f>
        <v>1175</v>
      </c>
      <c r="GR38" s="219" t="n">
        <f aca="false">RANK(GS38,GS31:GS44)</f>
        <v>9</v>
      </c>
      <c r="GS38" s="220" t="n">
        <v>0</v>
      </c>
      <c r="GT38" s="219" t="n">
        <f aca="false">RANK(GU38,GU31:GU44)</f>
        <v>9</v>
      </c>
      <c r="GU38" s="220" t="n">
        <v>0</v>
      </c>
      <c r="GV38" s="221" t="n">
        <f aca="false">RANK(GW38,GW31:GW44)</f>
        <v>9</v>
      </c>
      <c r="GW38" s="220" t="n">
        <v>0</v>
      </c>
      <c r="GX38" s="219"/>
      <c r="GY38" s="222" t="e">
        <f aca="false">GS38/GU38*100-100</f>
        <v>#DIV/0!</v>
      </c>
      <c r="GZ38" s="220" t="n">
        <f aca="false">GS38-GU38</f>
        <v>0</v>
      </c>
      <c r="HA38" s="219"/>
      <c r="HB38" s="222" t="e">
        <f aca="false">GU38/GW38*100-100</f>
        <v>#DIV/0!</v>
      </c>
      <c r="HC38" s="220" t="n">
        <f aca="false">GU38-GW38</f>
        <v>0</v>
      </c>
    </row>
    <row r="39" customFormat="false" ht="12.75" hidden="false" customHeight="false" outlineLevel="0" collapsed="false">
      <c r="A39" s="363" t="s">
        <v>36</v>
      </c>
      <c r="B39" s="164" t="n">
        <f aca="false">RANK(C39,C31:C44)</f>
        <v>6</v>
      </c>
      <c r="C39" s="165" t="n">
        <v>11313</v>
      </c>
      <c r="D39" s="164" t="n">
        <f aca="false">RANK(E39,E31:E44)</f>
        <v>4</v>
      </c>
      <c r="E39" s="165" t="n">
        <v>11988</v>
      </c>
      <c r="F39" s="166" t="n">
        <f aca="false">RANK(G39,G31:G44)</f>
        <v>4</v>
      </c>
      <c r="G39" s="165" t="n">
        <v>10743</v>
      </c>
      <c r="H39" s="164" t="n">
        <f aca="false">RANK(I39,I31:I44)</f>
        <v>9</v>
      </c>
      <c r="I39" s="167" t="n">
        <f aca="false">C39/E39*100-100</f>
        <v>-5.63063063063063</v>
      </c>
      <c r="J39" s="168" t="n">
        <f aca="false">C39-E39</f>
        <v>-675</v>
      </c>
      <c r="K39" s="164" t="n">
        <f aca="false">RANK(L39,L31:L44)</f>
        <v>9</v>
      </c>
      <c r="L39" s="167" t="n">
        <f aca="false">E39/G39*100-100</f>
        <v>11.5889416364144</v>
      </c>
      <c r="M39" s="168" t="n">
        <f aca="false">E39-G39</f>
        <v>1245</v>
      </c>
      <c r="N39" s="169" t="n">
        <f aca="false">RANK(O39,O31:O44)</f>
        <v>6</v>
      </c>
      <c r="O39" s="170" t="n">
        <v>12359</v>
      </c>
      <c r="P39" s="169" t="n">
        <f aca="false">RANK(Q39,Q31:Q44)</f>
        <v>4</v>
      </c>
      <c r="Q39" s="170" t="n">
        <v>13245</v>
      </c>
      <c r="R39" s="171" t="n">
        <f aca="false">RANK(S39,S31:S44)</f>
        <v>4</v>
      </c>
      <c r="S39" s="170" t="n">
        <v>11847</v>
      </c>
      <c r="T39" s="169" t="n">
        <f aca="false">RANK(U39,U31:U44)</f>
        <v>11</v>
      </c>
      <c r="U39" s="172" t="n">
        <f aca="false">O39/Q39*100-100</f>
        <v>-6.68931672329181</v>
      </c>
      <c r="V39" s="173" t="n">
        <f aca="false">O39-Q39</f>
        <v>-886</v>
      </c>
      <c r="W39" s="169" t="n">
        <f aca="false">RANK(X39,X31:X44)</f>
        <v>8</v>
      </c>
      <c r="X39" s="172" t="n">
        <f aca="false">Q39/S39*100-100</f>
        <v>11.8004558115979</v>
      </c>
      <c r="Y39" s="173" t="n">
        <f aca="false">Q39-S39</f>
        <v>1398</v>
      </c>
      <c r="Z39" s="174" t="n">
        <f aca="false">RANK(AA39,AA31:AA44)</f>
        <v>8</v>
      </c>
      <c r="AA39" s="175" t="n">
        <v>12359</v>
      </c>
      <c r="AB39" s="174" t="n">
        <f aca="false">RANK(AC39,AC31:AC44)</f>
        <v>4</v>
      </c>
      <c r="AC39" s="175" t="n">
        <v>13245</v>
      </c>
      <c r="AD39" s="176" t="n">
        <f aca="false">RANK(AE39,AE31:AE44)</f>
        <v>3</v>
      </c>
      <c r="AE39" s="175" t="n">
        <v>11847</v>
      </c>
      <c r="AF39" s="174" t="n">
        <f aca="false">RANK(AG39,AG31:AG44)</f>
        <v>11</v>
      </c>
      <c r="AG39" s="177" t="n">
        <f aca="false">AA39/AC39*100-100</f>
        <v>-6.68931672329181</v>
      </c>
      <c r="AH39" s="178" t="n">
        <f aca="false">AA39-AC39</f>
        <v>-886</v>
      </c>
      <c r="AI39" s="174" t="n">
        <f aca="false">RANK(AJ39,AJ31:AJ44)</f>
        <v>9</v>
      </c>
      <c r="AJ39" s="177" t="n">
        <f aca="false">AC39/AE39*100-100</f>
        <v>11.8004558115979</v>
      </c>
      <c r="AK39" s="178" t="n">
        <f aca="false">AC39-AE39</f>
        <v>1398</v>
      </c>
      <c r="AL39" s="179" t="n">
        <f aca="false">RANK(AM39,AM31:AM44)</f>
        <v>8</v>
      </c>
      <c r="AM39" s="180" t="n">
        <v>12359</v>
      </c>
      <c r="AN39" s="179" t="n">
        <f aca="false">RANK(AO39,AO31:AO44)</f>
        <v>4</v>
      </c>
      <c r="AO39" s="180" t="n">
        <v>13245</v>
      </c>
      <c r="AP39" s="181" t="n">
        <f aca="false">RANK(AQ39,AQ31:AQ44)</f>
        <v>3</v>
      </c>
      <c r="AQ39" s="180" t="n">
        <v>11847</v>
      </c>
      <c r="AR39" s="179" t="n">
        <f aca="false">RANK(AS39,AS31:AS44)</f>
        <v>11</v>
      </c>
      <c r="AS39" s="182" t="n">
        <f aca="false">AM39/AO39*100-100</f>
        <v>-6.68931672329181</v>
      </c>
      <c r="AT39" s="183" t="n">
        <f aca="false">AM39-AO39</f>
        <v>-886</v>
      </c>
      <c r="AU39" s="179" t="n">
        <f aca="false">RANK(AV39,AV31:AV44)</f>
        <v>9</v>
      </c>
      <c r="AV39" s="182" t="n">
        <f aca="false">AO39/AQ39*100-100</f>
        <v>11.8004558115979</v>
      </c>
      <c r="AW39" s="183" t="n">
        <f aca="false">AO39-AQ39</f>
        <v>1398</v>
      </c>
      <c r="AX39" s="184" t="n">
        <f aca="false">RANK(AY39,AY31:AY44)</f>
        <v>2</v>
      </c>
      <c r="AY39" s="185" t="n">
        <v>14652</v>
      </c>
      <c r="AZ39" s="184" t="n">
        <f aca="false">RANK(BA39,BA31:BA44)</f>
        <v>1</v>
      </c>
      <c r="BA39" s="185" t="n">
        <v>15311</v>
      </c>
      <c r="BB39" s="186" t="n">
        <f aca="false">RANK(BC39,BC31:BC44)</f>
        <v>6</v>
      </c>
      <c r="BC39" s="185" t="n">
        <v>12673</v>
      </c>
      <c r="BD39" s="184" t="n">
        <f aca="false">RANK(BE39,BE31:BE44)</f>
        <v>9</v>
      </c>
      <c r="BE39" s="187" t="n">
        <f aca="false">AY39/BA39*100-100</f>
        <v>-4.30409509502971</v>
      </c>
      <c r="BF39" s="188" t="n">
        <f aca="false">AY39-BA39</f>
        <v>-659</v>
      </c>
      <c r="BG39" s="184" t="n">
        <f aca="false">RANK(BH39,BH31:BH44)</f>
        <v>3</v>
      </c>
      <c r="BH39" s="187" t="n">
        <f aca="false">BA39/BC39*100-100</f>
        <v>20.8159078355559</v>
      </c>
      <c r="BI39" s="188" t="n">
        <f aca="false">BA39-BC39</f>
        <v>2638</v>
      </c>
      <c r="BJ39" s="189" t="n">
        <f aca="false">RANK(BK39,BK31:BK44)</f>
        <v>3</v>
      </c>
      <c r="BK39" s="190" t="n">
        <v>15350</v>
      </c>
      <c r="BL39" s="189" t="n">
        <f aca="false">RANK(BM39,BM31:BM44)</f>
        <v>2</v>
      </c>
      <c r="BM39" s="190" t="n">
        <v>16177</v>
      </c>
      <c r="BN39" s="191" t="n">
        <f aca="false">RANK(BO39,BO31:BO44)</f>
        <v>5</v>
      </c>
      <c r="BO39" s="190" t="n">
        <v>13216</v>
      </c>
      <c r="BP39" s="189" t="n">
        <f aca="false">RANK(BQ39,BQ31:BQ44)</f>
        <v>8</v>
      </c>
      <c r="BQ39" s="177" t="n">
        <f aca="false">BK39/BM39*100-100</f>
        <v>-5.11219632812016</v>
      </c>
      <c r="BR39" s="192" t="n">
        <f aca="false">BK39-BM39</f>
        <v>-827</v>
      </c>
      <c r="BS39" s="189" t="n">
        <f aca="false">RANK(BT39,BT31:BT44)</f>
        <v>3</v>
      </c>
      <c r="BT39" s="177" t="n">
        <f aca="false">BM39/BO39*100-100</f>
        <v>22.4046610169492</v>
      </c>
      <c r="BU39" s="192" t="n">
        <f aca="false">BM39-BO39</f>
        <v>2961</v>
      </c>
      <c r="BV39" s="169" t="n">
        <f aca="false">RANK(BW39,BW31:BW44)</f>
        <v>2</v>
      </c>
      <c r="BW39" s="170" t="n">
        <v>16290</v>
      </c>
      <c r="BX39" s="171" t="n">
        <f aca="false">RANK(BY39,BY31:BY44)</f>
        <v>6</v>
      </c>
      <c r="BY39" s="170" t="n">
        <v>13216</v>
      </c>
      <c r="BZ39" s="169" t="n">
        <f aca="false">RANK(CA39,CA31:CA44)</f>
        <v>2</v>
      </c>
      <c r="CA39" s="172" t="n">
        <f aca="false">BW39/BY39*100-100</f>
        <v>23.2596852300242</v>
      </c>
      <c r="CB39" s="173" t="n">
        <f aca="false">BW39-BY39</f>
        <v>3074</v>
      </c>
      <c r="CC39" s="169" t="n">
        <f aca="false">RANK(CD39,CD31:CD44)</f>
        <v>2</v>
      </c>
      <c r="CD39" s="170" t="n">
        <v>16290</v>
      </c>
      <c r="CE39" s="171" t="n">
        <f aca="false">RANK(CF39,CF31:CF44)</f>
        <v>6</v>
      </c>
      <c r="CF39" s="170" t="n">
        <v>13216</v>
      </c>
      <c r="CG39" s="169" t="n">
        <f aca="false">RANK(CH39,CH31:CH44)</f>
        <v>2</v>
      </c>
      <c r="CH39" s="172" t="n">
        <f aca="false">CD39/CF39*100-100</f>
        <v>23.2596852300242</v>
      </c>
      <c r="CI39" s="173" t="n">
        <f aca="false">CD39-CF39</f>
        <v>3074</v>
      </c>
      <c r="CJ39" s="179" t="n">
        <f aca="false">RANK(CK39,CK31:CK44)</f>
        <v>2</v>
      </c>
      <c r="CK39" s="180" t="n">
        <v>15709</v>
      </c>
      <c r="CL39" s="179" t="n">
        <f aca="false">RANK(CM39,CM31:CM44)</f>
        <v>2</v>
      </c>
      <c r="CM39" s="180" t="n">
        <v>16290</v>
      </c>
      <c r="CN39" s="181" t="n">
        <f aca="false">RANK(CO39,CO31:CO44)</f>
        <v>6</v>
      </c>
      <c r="CO39" s="180" t="n">
        <v>13216</v>
      </c>
      <c r="CP39" s="179" t="n">
        <f aca="false">RANK(CQ39,CQ31:CQ44)</f>
        <v>7</v>
      </c>
      <c r="CQ39" s="193" t="n">
        <f aca="false">CK39/CM39*100-100</f>
        <v>-3.56660527931247</v>
      </c>
      <c r="CR39" s="183" t="n">
        <f aca="false">CK39-CM39</f>
        <v>-581</v>
      </c>
      <c r="CS39" s="179" t="n">
        <f aca="false">RANK(CT39,CT31:CT44)</f>
        <v>2</v>
      </c>
      <c r="CT39" s="193" t="n">
        <f aca="false">CM39/CO39*100-100</f>
        <v>23.2596852300242</v>
      </c>
      <c r="CU39" s="183" t="n">
        <f aca="false">CM39-CO39</f>
        <v>3074</v>
      </c>
      <c r="CV39" s="179" t="n">
        <f aca="false">RANK(CW39,CW31:CW44)</f>
        <v>2</v>
      </c>
      <c r="CW39" s="180" t="n">
        <v>15709</v>
      </c>
      <c r="CX39" s="179" t="n">
        <f aca="false">RANK(CY39,CY31:CY44)</f>
        <v>2</v>
      </c>
      <c r="CY39" s="180" t="n">
        <v>16290</v>
      </c>
      <c r="CZ39" s="181" t="n">
        <f aca="false">RANK(DA39,DA31:DA44)</f>
        <v>6</v>
      </c>
      <c r="DA39" s="180" t="n">
        <v>13216</v>
      </c>
      <c r="DB39" s="179" t="n">
        <f aca="false">RANK(DC39,DC31:DC44)</f>
        <v>7</v>
      </c>
      <c r="DC39" s="193" t="n">
        <f aca="false">CW39/CY39*100-100</f>
        <v>-3.56660527931247</v>
      </c>
      <c r="DD39" s="183" t="n">
        <f aca="false">CW39-CY39</f>
        <v>-581</v>
      </c>
      <c r="DE39" s="179" t="n">
        <f aca="false">RANK(DF39,DF31:DF44)</f>
        <v>2</v>
      </c>
      <c r="DF39" s="193" t="n">
        <f aca="false">CY39/DA39*100-100</f>
        <v>23.2596852300242</v>
      </c>
      <c r="DG39" s="183" t="n">
        <f aca="false">CY39-DA39</f>
        <v>3074</v>
      </c>
      <c r="DH39" s="194" t="e">
        <f aca="false">RANK(DI39,DI31:DI44)</f>
        <v>#VALUE!</v>
      </c>
      <c r="DI39" s="195"/>
      <c r="DJ39" s="196" t="e">
        <f aca="false">RANK(DK39,DK31:DK44)</f>
        <v>#VALUE!</v>
      </c>
      <c r="DK39" s="195"/>
      <c r="DL39" s="194" t="e">
        <f aca="false">RANK(DM39,DM31:DM44)</f>
        <v>#DIV/0!</v>
      </c>
      <c r="DM39" s="197" t="e">
        <f aca="false">DI39/DK39*100-100</f>
        <v>#DIV/0!</v>
      </c>
      <c r="DN39" s="198" t="n">
        <f aca="false">DI39-DK39</f>
        <v>0</v>
      </c>
      <c r="DO39" s="194" t="e">
        <f aca="false">RANK(DP39,DP31:DP44)</f>
        <v>#VALUE!</v>
      </c>
      <c r="DP39" s="195"/>
      <c r="DQ39" s="196" t="e">
        <f aca="false">RANK(DR39,DR31:DR44)</f>
        <v>#VALUE!</v>
      </c>
      <c r="DR39" s="195"/>
      <c r="DS39" s="194" t="e">
        <f aca="false">RANK(DT39,DT31:DT44)</f>
        <v>#DIV/0!</v>
      </c>
      <c r="DT39" s="197" t="e">
        <f aca="false">DP39/DR39*100-100</f>
        <v>#DIV/0!</v>
      </c>
      <c r="DU39" s="198" t="n">
        <f aca="false">DP39-DR39</f>
        <v>0</v>
      </c>
      <c r="DV39" s="199" t="e">
        <f aca="false">RANK(DW39,DW31:DW44)</f>
        <v>#VALUE!</v>
      </c>
      <c r="DW39" s="200"/>
      <c r="DX39" s="201" t="e">
        <f aca="false">RANK(DY39,DY31:DY44)</f>
        <v>#VALUE!</v>
      </c>
      <c r="DY39" s="200"/>
      <c r="DZ39" s="199" t="e">
        <f aca="false">RANK(EA39,EA31:EA44)</f>
        <v>#DIV/0!</v>
      </c>
      <c r="EA39" s="202" t="e">
        <f aca="false">DW39/DY39*100-100</f>
        <v>#DIV/0!</v>
      </c>
      <c r="EB39" s="203" t="n">
        <f aca="false">DW39-DY39</f>
        <v>0</v>
      </c>
      <c r="EC39" s="199" t="e">
        <f aca="false">RANK(ED39,ED31:ED44)</f>
        <v>#VALUE!</v>
      </c>
      <c r="ED39" s="200"/>
      <c r="EE39" s="201" t="e">
        <f aca="false">RANK(EF39,EF31:EF44)</f>
        <v>#VALUE!</v>
      </c>
      <c r="EF39" s="200"/>
      <c r="EG39" s="199" t="e">
        <f aca="false">RANK(EH39,EH31:EH44)</f>
        <v>#DIV/0!</v>
      </c>
      <c r="EH39" s="202" t="e">
        <f aca="false">ED39/EF39*100-100</f>
        <v>#DIV/0!</v>
      </c>
      <c r="EI39" s="203" t="n">
        <f aca="false">ED39-EF39</f>
        <v>0</v>
      </c>
      <c r="EJ39" s="204" t="n">
        <f aca="false">RANK(EK39,EK31:EK44)</f>
        <v>4</v>
      </c>
      <c r="EK39" s="205" t="n">
        <v>15350</v>
      </c>
      <c r="EL39" s="204" t="n">
        <f aca="false">RANK(EM39,EM31:EM44)</f>
        <v>2</v>
      </c>
      <c r="EM39" s="205" t="n">
        <v>16177</v>
      </c>
      <c r="EN39" s="206" t="n">
        <f aca="false">RANK(EO39,EO31:EO44)</f>
        <v>5</v>
      </c>
      <c r="EO39" s="205" t="n">
        <v>13216</v>
      </c>
      <c r="EP39" s="204" t="n">
        <f aca="false">RANK(EQ39,EQ31:EQ44)</f>
        <v>8</v>
      </c>
      <c r="EQ39" s="187" t="n">
        <f aca="false">EK39/EM39*100-100</f>
        <v>-5.11219632812016</v>
      </c>
      <c r="ER39" s="207" t="n">
        <f aca="false">EK39-EM39</f>
        <v>-827</v>
      </c>
      <c r="ES39" s="204" t="n">
        <f aca="false">RANK(ET39,ET31:ET44)</f>
        <v>4</v>
      </c>
      <c r="ET39" s="187" t="n">
        <f aca="false">EM39/EO39*100-100</f>
        <v>22.4046610169492</v>
      </c>
      <c r="EU39" s="207" t="n">
        <f aca="false">EM39-EO39</f>
        <v>2961</v>
      </c>
      <c r="EV39" s="174" t="n">
        <f aca="false">RANK(EW39,EW31:EW44)</f>
        <v>3</v>
      </c>
      <c r="EW39" s="175" t="n">
        <v>15692</v>
      </c>
      <c r="EX39" s="174" t="n">
        <f aca="false">RANK(EY39,EY31:EY44)</f>
        <v>2</v>
      </c>
      <c r="EY39" s="175" t="n">
        <v>16085</v>
      </c>
      <c r="EZ39" s="176" t="n">
        <f aca="false">RANK(FA39,FA31:FA44)</f>
        <v>5</v>
      </c>
      <c r="FA39" s="175" t="n">
        <v>13216</v>
      </c>
      <c r="FB39" s="174" t="n">
        <f aca="false">RANK(FC39,FC31:FC44)</f>
        <v>8</v>
      </c>
      <c r="FC39" s="208" t="n">
        <f aca="false">EW39/EY39*100-100</f>
        <v>-2.44327012744793</v>
      </c>
      <c r="FD39" s="178" t="n">
        <f aca="false">EW39-EY39</f>
        <v>-393</v>
      </c>
      <c r="FE39" s="174" t="n">
        <f aca="false">RANK(FF39,FF31:FF44)</f>
        <v>3</v>
      </c>
      <c r="FF39" s="208" t="n">
        <f aca="false">EY39/FA39*100-100</f>
        <v>21.7085351089588</v>
      </c>
      <c r="FG39" s="178" t="n">
        <f aca="false">EY39-FA39</f>
        <v>2869</v>
      </c>
      <c r="FH39" s="164" t="n">
        <f aca="false">RANK(FI39,FI31:FI44)</f>
        <v>2</v>
      </c>
      <c r="FI39" s="165" t="n">
        <v>15658</v>
      </c>
      <c r="FJ39" s="164" t="n">
        <f aca="false">RANK(FK39,FK31:FK44)</f>
        <v>2</v>
      </c>
      <c r="FK39" s="165" t="n">
        <v>16047</v>
      </c>
      <c r="FL39" s="166" t="n">
        <f aca="false">RANK(FM39,FM31:FM44)</f>
        <v>6</v>
      </c>
      <c r="FM39" s="165" t="n">
        <v>13262</v>
      </c>
      <c r="FN39" s="164" t="n">
        <f aca="false">RANK(FO39,FO31:FO44)</f>
        <v>5</v>
      </c>
      <c r="FO39" s="209" t="n">
        <f aca="false">FI39/FK39*100-100</f>
        <v>-2.42412912070792</v>
      </c>
      <c r="FP39" s="168" t="n">
        <f aca="false">FI39-FK39</f>
        <v>-389</v>
      </c>
      <c r="FQ39" s="164" t="n">
        <f aca="false">RANK(FR39,FR31:FR44)</f>
        <v>2</v>
      </c>
      <c r="FR39" s="209" t="n">
        <f aca="false">FK39/FM39*100-100</f>
        <v>20.9998491931835</v>
      </c>
      <c r="FS39" s="168" t="n">
        <f aca="false">FK39-FM39</f>
        <v>2785</v>
      </c>
      <c r="FT39" s="189" t="n">
        <f aca="false">RANK(FU39,FU31:FU44)</f>
        <v>7</v>
      </c>
      <c r="FU39" s="190" t="n">
        <v>12890</v>
      </c>
      <c r="FV39" s="189" t="n">
        <f aca="false">RANK(FW39,FW31:FW44)</f>
        <v>2</v>
      </c>
      <c r="FW39" s="190" t="n">
        <v>13643</v>
      </c>
      <c r="FX39" s="191" t="n">
        <f aca="false">RANK(FY39,FY31:FY44)</f>
        <v>4</v>
      </c>
      <c r="FY39" s="190" t="n">
        <v>12292</v>
      </c>
      <c r="FZ39" s="189" t="n">
        <f aca="false">RANK(GA39,GA31:GA44)</f>
        <v>10</v>
      </c>
      <c r="GA39" s="177" t="n">
        <f aca="false">FU39/FW39*100-100</f>
        <v>-5.5193139338855</v>
      </c>
      <c r="GB39" s="192" t="n">
        <f aca="false">FU39-FW39</f>
        <v>-753</v>
      </c>
      <c r="GC39" s="189" t="n">
        <f aca="false">RANK(GD39,GD31:GD44)</f>
        <v>9</v>
      </c>
      <c r="GD39" s="177" t="n">
        <f aca="false">FW39/FY39*100-100</f>
        <v>10.9908883826879</v>
      </c>
      <c r="GE39" s="192" t="n">
        <f aca="false">FW39-FY39</f>
        <v>1351</v>
      </c>
      <c r="GF39" s="214" t="n">
        <f aca="false">RANK(GG39,GG31:GG44)</f>
        <v>10</v>
      </c>
      <c r="GG39" s="215" t="n">
        <v>12734</v>
      </c>
      <c r="GH39" s="214" t="n">
        <f aca="false">RANK(GI39,GI31:GI44)</f>
        <v>8</v>
      </c>
      <c r="GI39" s="215" t="n">
        <v>13406</v>
      </c>
      <c r="GJ39" s="216" t="n">
        <f aca="false">RANK(GK39,GK31:GK44)</f>
        <v>8</v>
      </c>
      <c r="GK39" s="215" t="n">
        <v>11645</v>
      </c>
      <c r="GL39" s="214" t="n">
        <f aca="false">RANK(GM39,GM31:GM44)</f>
        <v>7</v>
      </c>
      <c r="GM39" s="217" t="n">
        <f aca="false">GG39/GI39*100-100</f>
        <v>-5.01268088915411</v>
      </c>
      <c r="GN39" s="218" t="n">
        <f aca="false">GG39-GI39</f>
        <v>-672</v>
      </c>
      <c r="GO39" s="214" t="n">
        <f aca="false">RANK(GP39,GP31:GP44)</f>
        <v>2</v>
      </c>
      <c r="GP39" s="217" t="n">
        <f aca="false">GI39/GK39*100-100</f>
        <v>15.1223701159296</v>
      </c>
      <c r="GQ39" s="218" t="n">
        <f aca="false">GI39-GK39</f>
        <v>1761</v>
      </c>
      <c r="GR39" s="219" t="n">
        <f aca="false">RANK(GS39,GS31:GS44)</f>
        <v>1</v>
      </c>
      <c r="GS39" s="223" t="n">
        <v>15350</v>
      </c>
      <c r="GT39" s="219" t="n">
        <f aca="false">RANK(GU39,GU31:GU44)</f>
        <v>2</v>
      </c>
      <c r="GU39" s="223" t="n">
        <v>16177</v>
      </c>
      <c r="GV39" s="221" t="n">
        <f aca="false">RANK(GW39,GW31:GW44)</f>
        <v>2</v>
      </c>
      <c r="GW39" s="223" t="n">
        <v>13216</v>
      </c>
      <c r="GX39" s="219"/>
      <c r="GY39" s="224" t="n">
        <f aca="false">GS39/GU39*100-100</f>
        <v>-5.11219632812016</v>
      </c>
      <c r="GZ39" s="225" t="n">
        <f aca="false">GS39-GU39</f>
        <v>-827</v>
      </c>
      <c r="HA39" s="219"/>
      <c r="HB39" s="224" t="n">
        <f aca="false">GU39/GW39*100-100</f>
        <v>22.4046610169492</v>
      </c>
      <c r="HC39" s="225" t="n">
        <f aca="false">GU39-GW39</f>
        <v>2961</v>
      </c>
    </row>
    <row r="40" customFormat="false" ht="12.75" hidden="false" customHeight="false" outlineLevel="0" collapsed="false">
      <c r="A40" s="363" t="s">
        <v>37</v>
      </c>
      <c r="B40" s="164" t="n">
        <f aca="false">RANK(C40,C31:C44)</f>
        <v>12</v>
      </c>
      <c r="C40" s="165" t="n">
        <v>10755</v>
      </c>
      <c r="D40" s="164" t="n">
        <f aca="false">RANK(E40,E31:E44)</f>
        <v>11</v>
      </c>
      <c r="E40" s="165" t="n">
        <v>11455</v>
      </c>
      <c r="F40" s="166" t="n">
        <f aca="false">RANK(G40,G31:G44)</f>
        <v>9</v>
      </c>
      <c r="G40" s="165" t="n">
        <v>10247</v>
      </c>
      <c r="H40" s="164" t="n">
        <f aca="false">RANK(I40,I31:I44)</f>
        <v>11</v>
      </c>
      <c r="I40" s="167" t="n">
        <f aca="false">C40/E40*100-100</f>
        <v>-6.11086861632475</v>
      </c>
      <c r="J40" s="168" t="n">
        <f aca="false">C40-E40</f>
        <v>-700</v>
      </c>
      <c r="K40" s="164" t="n">
        <f aca="false">RANK(L40,L31:L44)</f>
        <v>6</v>
      </c>
      <c r="L40" s="167" t="n">
        <f aca="false">E40/G40*100-100</f>
        <v>11.7888162388992</v>
      </c>
      <c r="M40" s="168" t="n">
        <f aca="false">E40-G40</f>
        <v>1208</v>
      </c>
      <c r="N40" s="169" t="n">
        <f aca="false">RANK(O40,O31:O44)</f>
        <v>10</v>
      </c>
      <c r="O40" s="170" t="n">
        <v>11885</v>
      </c>
      <c r="P40" s="169" t="n">
        <f aca="false">RANK(Q40,Q31:Q44)</f>
        <v>10</v>
      </c>
      <c r="Q40" s="170" t="n">
        <v>12422</v>
      </c>
      <c r="R40" s="171" t="n">
        <f aca="false">RANK(S40,S31:S44)</f>
        <v>9</v>
      </c>
      <c r="S40" s="170" t="n">
        <v>11165</v>
      </c>
      <c r="T40" s="169" t="n">
        <f aca="false">RANK(U40,U31:U44)</f>
        <v>9</v>
      </c>
      <c r="U40" s="172" t="n">
        <f aca="false">O40/Q40*100-100</f>
        <v>-4.32297536628562</v>
      </c>
      <c r="V40" s="173" t="n">
        <f aca="false">O40-Q40</f>
        <v>-537</v>
      </c>
      <c r="W40" s="169" t="n">
        <f aca="false">RANK(X40,X31:X44)</f>
        <v>11</v>
      </c>
      <c r="X40" s="172" t="n">
        <f aca="false">Q40/S40*100-100</f>
        <v>11.2583967756382</v>
      </c>
      <c r="Y40" s="173" t="n">
        <f aca="false">Q40-S40</f>
        <v>1257</v>
      </c>
      <c r="Z40" s="174" t="n">
        <f aca="false">RANK(AA40,AA31:AA44)</f>
        <v>11</v>
      </c>
      <c r="AA40" s="175" t="n">
        <v>11885</v>
      </c>
      <c r="AB40" s="174" t="n">
        <f aca="false">RANK(AC40,AC31:AC44)</f>
        <v>13</v>
      </c>
      <c r="AC40" s="175" t="n">
        <v>12422</v>
      </c>
      <c r="AD40" s="176" t="n">
        <f aca="false">RANK(AE40,AE31:AE44)</f>
        <v>11</v>
      </c>
      <c r="AE40" s="175" t="n">
        <v>11165</v>
      </c>
      <c r="AF40" s="174" t="n">
        <f aca="false">RANK(AG40,AG31:AG44)</f>
        <v>9</v>
      </c>
      <c r="AG40" s="177" t="n">
        <f aca="false">AA40/AC40*100-100</f>
        <v>-4.32297536628562</v>
      </c>
      <c r="AH40" s="178" t="n">
        <f aca="false">AA40-AC40</f>
        <v>-537</v>
      </c>
      <c r="AI40" s="174" t="n">
        <f aca="false">RANK(AJ40,AJ31:AJ44)</f>
        <v>11</v>
      </c>
      <c r="AJ40" s="177" t="n">
        <f aca="false">AC40/AE40*100-100</f>
        <v>11.2583967756382</v>
      </c>
      <c r="AK40" s="178" t="n">
        <f aca="false">AC40-AE40</f>
        <v>1257</v>
      </c>
      <c r="AL40" s="179" t="n">
        <f aca="false">RANK(AM40,AM31:AM44)</f>
        <v>11</v>
      </c>
      <c r="AM40" s="180" t="n">
        <v>11885</v>
      </c>
      <c r="AN40" s="179" t="n">
        <f aca="false">RANK(AO40,AO31:AO44)</f>
        <v>13</v>
      </c>
      <c r="AO40" s="180" t="n">
        <v>12422</v>
      </c>
      <c r="AP40" s="181" t="n">
        <f aca="false">RANK(AQ40,AQ31:AQ44)</f>
        <v>11</v>
      </c>
      <c r="AQ40" s="180" t="n">
        <v>11165</v>
      </c>
      <c r="AR40" s="179" t="n">
        <f aca="false">RANK(AS40,AS31:AS44)</f>
        <v>9</v>
      </c>
      <c r="AS40" s="182" t="n">
        <f aca="false">AM40/AO40*100-100</f>
        <v>-4.32297536628562</v>
      </c>
      <c r="AT40" s="183" t="n">
        <f aca="false">AM40-AO40</f>
        <v>-537</v>
      </c>
      <c r="AU40" s="179" t="n">
        <f aca="false">RANK(AV40,AV31:AV44)</f>
        <v>11</v>
      </c>
      <c r="AV40" s="182" t="n">
        <f aca="false">AO40/AQ40*100-100</f>
        <v>11.2583967756382</v>
      </c>
      <c r="AW40" s="183" t="n">
        <f aca="false">AO40-AQ40</f>
        <v>1257</v>
      </c>
      <c r="AX40" s="184" t="n">
        <f aca="false">RANK(AY40,AY31:AY44)</f>
        <v>14</v>
      </c>
      <c r="AY40" s="185" t="n">
        <v>12692</v>
      </c>
      <c r="AZ40" s="184" t="n">
        <f aca="false">RANK(BA40,BA31:BA44)</f>
        <v>13</v>
      </c>
      <c r="BA40" s="185" t="n">
        <v>13166</v>
      </c>
      <c r="BB40" s="186" t="n">
        <f aca="false">RANK(BC40,BC31:BC44)</f>
        <v>12</v>
      </c>
      <c r="BC40" s="185" t="n">
        <v>11969</v>
      </c>
      <c r="BD40" s="184" t="n">
        <f aca="false">RANK(BE40,BE31:BE44)</f>
        <v>7</v>
      </c>
      <c r="BE40" s="187" t="n">
        <f aca="false">AY40/BA40*100-100</f>
        <v>-3.60018228771078</v>
      </c>
      <c r="BF40" s="188" t="n">
        <f aca="false">AY40-BA40</f>
        <v>-474</v>
      </c>
      <c r="BG40" s="184" t="n">
        <f aca="false">RANK(BH40,BH31:BH44)</f>
        <v>12</v>
      </c>
      <c r="BH40" s="187" t="n">
        <f aca="false">BA40/BC40*100-100</f>
        <v>10.0008354916869</v>
      </c>
      <c r="BI40" s="188" t="n">
        <f aca="false">BA40-BC40</f>
        <v>1197</v>
      </c>
      <c r="BJ40" s="189" t="n">
        <f aca="false">RANK(BK40,BK31:BK44)</f>
        <v>11</v>
      </c>
      <c r="BK40" s="190" t="n">
        <v>13929</v>
      </c>
      <c r="BL40" s="189" t="n">
        <f aca="false">RANK(BM40,BM31:BM44)</f>
        <v>11</v>
      </c>
      <c r="BM40" s="190" t="n">
        <v>14248</v>
      </c>
      <c r="BN40" s="191" t="n">
        <f aca="false">RANK(BO40,BO31:BO44)</f>
        <v>9</v>
      </c>
      <c r="BO40" s="190" t="n">
        <v>12855</v>
      </c>
      <c r="BP40" s="189" t="n">
        <f aca="false">RANK(BQ40,BQ31:BQ44)</f>
        <v>7</v>
      </c>
      <c r="BQ40" s="177" t="n">
        <f aca="false">BK40/BM40*100-100</f>
        <v>-2.23891072431218</v>
      </c>
      <c r="BR40" s="192" t="n">
        <f aca="false">BK40-BM40</f>
        <v>-319</v>
      </c>
      <c r="BS40" s="189" t="n">
        <f aca="false">RANK(BT40,BT31:BT44)</f>
        <v>11</v>
      </c>
      <c r="BT40" s="177" t="n">
        <f aca="false">BM40/BO40*100-100</f>
        <v>10.8362504861921</v>
      </c>
      <c r="BU40" s="192" t="n">
        <f aca="false">BM40-BO40</f>
        <v>1393</v>
      </c>
      <c r="BV40" s="169" t="n">
        <f aca="false">RANK(BW40,BW31:BW44)</f>
        <v>11</v>
      </c>
      <c r="BW40" s="170" t="n">
        <v>14291</v>
      </c>
      <c r="BX40" s="171" t="n">
        <f aca="false">RANK(BY40,BY31:BY44)</f>
        <v>11</v>
      </c>
      <c r="BY40" s="170" t="n">
        <v>12735</v>
      </c>
      <c r="BZ40" s="169" t="n">
        <f aca="false">RANK(CA40,CA31:CA44)</f>
        <v>9</v>
      </c>
      <c r="CA40" s="172" t="n">
        <f aca="false">BW40/BY40*100-100</f>
        <v>12.2182960345504</v>
      </c>
      <c r="CB40" s="173" t="n">
        <f aca="false">BW40-BY40</f>
        <v>1556</v>
      </c>
      <c r="CC40" s="169" t="n">
        <f aca="false">RANK(CD40,CD31:CD44)</f>
        <v>11</v>
      </c>
      <c r="CD40" s="170" t="n">
        <v>14291</v>
      </c>
      <c r="CE40" s="171" t="n">
        <f aca="false">RANK(CF40,CF31:CF44)</f>
        <v>11</v>
      </c>
      <c r="CF40" s="170" t="n">
        <v>12735</v>
      </c>
      <c r="CG40" s="169" t="n">
        <f aca="false">RANK(CH40,CH31:CH44)</f>
        <v>9</v>
      </c>
      <c r="CH40" s="172" t="n">
        <f aca="false">CD40/CF40*100-100</f>
        <v>12.2182960345504</v>
      </c>
      <c r="CI40" s="173" t="n">
        <f aca="false">CD40-CF40</f>
        <v>1556</v>
      </c>
      <c r="CJ40" s="179" t="n">
        <f aca="false">RANK(CK40,CK31:CK44)</f>
        <v>13</v>
      </c>
      <c r="CK40" s="180" t="n">
        <v>13581</v>
      </c>
      <c r="CL40" s="179" t="n">
        <f aca="false">RANK(CM40,CM31:CM44)</f>
        <v>11</v>
      </c>
      <c r="CM40" s="180" t="n">
        <v>14291</v>
      </c>
      <c r="CN40" s="181" t="n">
        <f aca="false">RANK(CO40,CO31:CO44)</f>
        <v>11</v>
      </c>
      <c r="CO40" s="180" t="n">
        <v>12735</v>
      </c>
      <c r="CP40" s="179" t="n">
        <f aca="false">RANK(CQ40,CQ31:CQ44)</f>
        <v>9</v>
      </c>
      <c r="CQ40" s="193" t="n">
        <f aca="false">CK40/CM40*100-100</f>
        <v>-4.96816178014134</v>
      </c>
      <c r="CR40" s="183" t="n">
        <f aca="false">CK40-CM40</f>
        <v>-710</v>
      </c>
      <c r="CS40" s="179" t="n">
        <f aca="false">RANK(CT40,CT31:CT44)</f>
        <v>9</v>
      </c>
      <c r="CT40" s="193" t="n">
        <f aca="false">CM40/CO40*100-100</f>
        <v>12.2182960345504</v>
      </c>
      <c r="CU40" s="183" t="n">
        <f aca="false">CM40-CO40</f>
        <v>1556</v>
      </c>
      <c r="CV40" s="179" t="n">
        <f aca="false">RANK(CW40,CW31:CW44)</f>
        <v>13</v>
      </c>
      <c r="CW40" s="180" t="n">
        <v>13581</v>
      </c>
      <c r="CX40" s="179" t="n">
        <f aca="false">RANK(CY40,CY31:CY44)</f>
        <v>11</v>
      </c>
      <c r="CY40" s="180" t="n">
        <v>14291</v>
      </c>
      <c r="CZ40" s="181" t="n">
        <f aca="false">RANK(DA40,DA31:DA44)</f>
        <v>11</v>
      </c>
      <c r="DA40" s="180" t="n">
        <v>12735</v>
      </c>
      <c r="DB40" s="179" t="n">
        <f aca="false">RANK(DC40,DC31:DC44)</f>
        <v>9</v>
      </c>
      <c r="DC40" s="193" t="n">
        <f aca="false">CW40/CY40*100-100</f>
        <v>-4.96816178014134</v>
      </c>
      <c r="DD40" s="183" t="n">
        <f aca="false">CW40-CY40</f>
        <v>-710</v>
      </c>
      <c r="DE40" s="179" t="n">
        <f aca="false">RANK(DF40,DF31:DF44)</f>
        <v>9</v>
      </c>
      <c r="DF40" s="193" t="n">
        <f aca="false">CY40/DA40*100-100</f>
        <v>12.2182960345504</v>
      </c>
      <c r="DG40" s="183" t="n">
        <f aca="false">CY40-DA40</f>
        <v>1556</v>
      </c>
      <c r="DH40" s="194" t="e">
        <f aca="false">RANK(DI40,DI31:DI44)</f>
        <v>#VALUE!</v>
      </c>
      <c r="DI40" s="195"/>
      <c r="DJ40" s="196" t="e">
        <f aca="false">RANK(DK40,DK31:DK44)</f>
        <v>#VALUE!</v>
      </c>
      <c r="DK40" s="195"/>
      <c r="DL40" s="194" t="e">
        <f aca="false">RANK(DM40,DM31:DM44)</f>
        <v>#DIV/0!</v>
      </c>
      <c r="DM40" s="197" t="e">
        <f aca="false">DI40/DK40*100-100</f>
        <v>#DIV/0!</v>
      </c>
      <c r="DN40" s="198" t="n">
        <f aca="false">DI40-DK40</f>
        <v>0</v>
      </c>
      <c r="DO40" s="194" t="e">
        <f aca="false">RANK(DP40,DP31:DP44)</f>
        <v>#VALUE!</v>
      </c>
      <c r="DP40" s="195"/>
      <c r="DQ40" s="196" t="e">
        <f aca="false">RANK(DR40,DR31:DR44)</f>
        <v>#VALUE!</v>
      </c>
      <c r="DR40" s="195"/>
      <c r="DS40" s="194" t="e">
        <f aca="false">RANK(DT40,DT31:DT44)</f>
        <v>#DIV/0!</v>
      </c>
      <c r="DT40" s="197" t="e">
        <f aca="false">DP40/DR40*100-100</f>
        <v>#DIV/0!</v>
      </c>
      <c r="DU40" s="198" t="n">
        <f aca="false">DP40-DR40</f>
        <v>0</v>
      </c>
      <c r="DV40" s="199" t="e">
        <f aca="false">RANK(DW40,DW31:DW44)</f>
        <v>#VALUE!</v>
      </c>
      <c r="DW40" s="200"/>
      <c r="DX40" s="201" t="e">
        <f aca="false">RANK(DY40,DY31:DY44)</f>
        <v>#VALUE!</v>
      </c>
      <c r="DY40" s="200"/>
      <c r="DZ40" s="199" t="e">
        <f aca="false">RANK(EA40,EA31:EA44)</f>
        <v>#DIV/0!</v>
      </c>
      <c r="EA40" s="202" t="e">
        <f aca="false">DW40/DY40*100-100</f>
        <v>#DIV/0!</v>
      </c>
      <c r="EB40" s="203" t="n">
        <f aca="false">DW40-DY40</f>
        <v>0</v>
      </c>
      <c r="EC40" s="199" t="e">
        <f aca="false">RANK(ED40,ED31:ED44)</f>
        <v>#VALUE!</v>
      </c>
      <c r="ED40" s="200"/>
      <c r="EE40" s="201" t="e">
        <f aca="false">RANK(EF40,EF31:EF44)</f>
        <v>#VALUE!</v>
      </c>
      <c r="EF40" s="200"/>
      <c r="EG40" s="199" t="e">
        <f aca="false">RANK(EH40,EH31:EH44)</f>
        <v>#DIV/0!</v>
      </c>
      <c r="EH40" s="202" t="e">
        <f aca="false">ED40/EF40*100-100</f>
        <v>#DIV/0!</v>
      </c>
      <c r="EI40" s="203" t="n">
        <f aca="false">ED40-EF40</f>
        <v>0</v>
      </c>
      <c r="EJ40" s="204" t="n">
        <f aca="false">RANK(EK40,EK31:EK44)</f>
        <v>11</v>
      </c>
      <c r="EK40" s="205" t="n">
        <v>13929</v>
      </c>
      <c r="EL40" s="204" t="n">
        <f aca="false">RANK(EM40,EM31:EM44)</f>
        <v>11</v>
      </c>
      <c r="EM40" s="205" t="n">
        <v>14248</v>
      </c>
      <c r="EN40" s="206" t="n">
        <f aca="false">RANK(EO40,EO31:EO44)</f>
        <v>9</v>
      </c>
      <c r="EO40" s="205" t="n">
        <v>12855</v>
      </c>
      <c r="EP40" s="204" t="n">
        <f aca="false">RANK(EQ40,EQ31:EQ44)</f>
        <v>7</v>
      </c>
      <c r="EQ40" s="187" t="n">
        <f aca="false">EK40/EM40*100-100</f>
        <v>-2.23891072431218</v>
      </c>
      <c r="ER40" s="207" t="n">
        <f aca="false">EK40-EM40</f>
        <v>-319</v>
      </c>
      <c r="ES40" s="204" t="n">
        <f aca="false">RANK(ET40,ET31:ET44)</f>
        <v>10</v>
      </c>
      <c r="ET40" s="187" t="n">
        <f aca="false">EM40/EO40*100-100</f>
        <v>10.8362504861921</v>
      </c>
      <c r="EU40" s="207" t="n">
        <f aca="false">EM40-EO40</f>
        <v>1393</v>
      </c>
      <c r="EV40" s="174" t="n">
        <f aca="false">RANK(EW40,EW31:EW44)</f>
        <v>10</v>
      </c>
      <c r="EW40" s="175" t="n">
        <v>13929</v>
      </c>
      <c r="EX40" s="174" t="n">
        <f aca="false">RANK(EY40,EY31:EY44)</f>
        <v>10</v>
      </c>
      <c r="EY40" s="175" t="n">
        <v>14248</v>
      </c>
      <c r="EZ40" s="176" t="n">
        <f aca="false">RANK(FA40,FA31:FA44)</f>
        <v>7</v>
      </c>
      <c r="FA40" s="175" t="n">
        <v>12855</v>
      </c>
      <c r="FB40" s="174" t="n">
        <f aca="false">RANK(FC40,FC31:FC44)</f>
        <v>7</v>
      </c>
      <c r="FC40" s="208" t="n">
        <f aca="false">EW40/EY40*100-100</f>
        <v>-2.23891072431218</v>
      </c>
      <c r="FD40" s="178" t="n">
        <f aca="false">EW40-EY40</f>
        <v>-319</v>
      </c>
      <c r="FE40" s="174" t="n">
        <f aca="false">RANK(FF40,FF31:FF44)</f>
        <v>11</v>
      </c>
      <c r="FF40" s="208" t="n">
        <f aca="false">EY40/FA40*100-100</f>
        <v>10.8362504861921</v>
      </c>
      <c r="FG40" s="178" t="n">
        <f aca="false">EY40-FA40</f>
        <v>1393</v>
      </c>
      <c r="FH40" s="164" t="n">
        <f aca="false">RANK(FI40,FI31:FI44)</f>
        <v>11</v>
      </c>
      <c r="FI40" s="165" t="n">
        <v>13363</v>
      </c>
      <c r="FJ40" s="164" t="n">
        <f aca="false">RANK(FK40,FK31:FK44)</f>
        <v>10</v>
      </c>
      <c r="FK40" s="165" t="n">
        <v>14300</v>
      </c>
      <c r="FL40" s="166" t="n">
        <f aca="false">RANK(FM40,FM31:FM44)</f>
        <v>8</v>
      </c>
      <c r="FM40" s="165" t="n">
        <v>12582</v>
      </c>
      <c r="FN40" s="164" t="n">
        <f aca="false">RANK(FO40,FO31:FO44)</f>
        <v>11</v>
      </c>
      <c r="FO40" s="209" t="n">
        <f aca="false">FI40/FK40*100-100</f>
        <v>-6.55244755244755</v>
      </c>
      <c r="FP40" s="168" t="n">
        <f aca="false">FI40-FK40</f>
        <v>-937</v>
      </c>
      <c r="FQ40" s="164" t="n">
        <f aca="false">RANK(FR40,FR31:FR44)</f>
        <v>9</v>
      </c>
      <c r="FR40" s="209" t="n">
        <f aca="false">FK40/FM40*100-100</f>
        <v>13.654426959148</v>
      </c>
      <c r="FS40" s="168" t="n">
        <f aca="false">FK40-FM40</f>
        <v>1718</v>
      </c>
      <c r="FT40" s="189" t="n">
        <f aca="false">RANK(FU40,FU31:FU44)</f>
        <v>11</v>
      </c>
      <c r="FU40" s="190" t="n">
        <v>12340</v>
      </c>
      <c r="FV40" s="189" t="n">
        <f aca="false">RANK(FW40,FW31:FW44)</f>
        <v>11</v>
      </c>
      <c r="FW40" s="190" t="n">
        <v>12906</v>
      </c>
      <c r="FX40" s="191" t="n">
        <f aca="false">RANK(FY40,FY31:FY44)</f>
        <v>11</v>
      </c>
      <c r="FY40" s="190" t="n">
        <v>11655</v>
      </c>
      <c r="FZ40" s="189" t="n">
        <f aca="false">RANK(GA40,GA31:GA44)</f>
        <v>8</v>
      </c>
      <c r="GA40" s="177" t="n">
        <f aca="false">FU40/FW40*100-100</f>
        <v>-4.38555710522238</v>
      </c>
      <c r="GB40" s="192" t="n">
        <f aca="false">FU40-FW40</f>
        <v>-566</v>
      </c>
      <c r="GC40" s="189" t="n">
        <f aca="false">RANK(GD40,GD31:GD44)</f>
        <v>10</v>
      </c>
      <c r="GD40" s="177" t="n">
        <f aca="false">FW40/FY40*100-100</f>
        <v>10.7335907335907</v>
      </c>
      <c r="GE40" s="192" t="n">
        <f aca="false">FW40-FY40</f>
        <v>1251</v>
      </c>
      <c r="GF40" s="214" t="n">
        <f aca="false">RANK(GG40,GG31:GG44)</f>
        <v>12</v>
      </c>
      <c r="GG40" s="215" t="n">
        <v>12396</v>
      </c>
      <c r="GH40" s="214" t="n">
        <f aca="false">RANK(GI40,GI31:GI44)</f>
        <v>11</v>
      </c>
      <c r="GI40" s="215" t="n">
        <v>13081</v>
      </c>
      <c r="GJ40" s="216" t="n">
        <f aca="false">RANK(GK40,GK31:GK44)</f>
        <v>9</v>
      </c>
      <c r="GK40" s="215" t="n">
        <v>11639</v>
      </c>
      <c r="GL40" s="214" t="n">
        <f aca="false">RANK(GM40,GM31:GM44)</f>
        <v>8</v>
      </c>
      <c r="GM40" s="217" t="n">
        <f aca="false">GG40/GI40*100-100</f>
        <v>-5.23660270621512</v>
      </c>
      <c r="GN40" s="218" t="n">
        <f aca="false">GG40-GI40</f>
        <v>-685</v>
      </c>
      <c r="GO40" s="214" t="n">
        <f aca="false">RANK(GP40,GP31:GP44)</f>
        <v>6</v>
      </c>
      <c r="GP40" s="217" t="n">
        <f aca="false">GI40/GK40*100-100</f>
        <v>12.3893805309735</v>
      </c>
      <c r="GQ40" s="218" t="n">
        <f aca="false">GI40-GK40</f>
        <v>1442</v>
      </c>
      <c r="GR40" s="219" t="n">
        <f aca="false">RANK(GS40,GS31:GS44)</f>
        <v>9</v>
      </c>
      <c r="GS40" s="220" t="n">
        <v>0</v>
      </c>
      <c r="GT40" s="219" t="n">
        <f aca="false">RANK(GU40,GU31:GU44)</f>
        <v>9</v>
      </c>
      <c r="GU40" s="220" t="n">
        <v>0</v>
      </c>
      <c r="GV40" s="221" t="n">
        <f aca="false">RANK(GW40,GW31:GW44)</f>
        <v>9</v>
      </c>
      <c r="GW40" s="220" t="n">
        <v>0</v>
      </c>
      <c r="GX40" s="219"/>
      <c r="GY40" s="222" t="e">
        <f aca="false">GS40/GU40*100-100</f>
        <v>#DIV/0!</v>
      </c>
      <c r="GZ40" s="220" t="n">
        <f aca="false">GS40-GU40</f>
        <v>0</v>
      </c>
      <c r="HA40" s="219"/>
      <c r="HB40" s="222" t="e">
        <f aca="false">GU40/GW40*100-100</f>
        <v>#DIV/0!</v>
      </c>
      <c r="HC40" s="220" t="n">
        <f aca="false">GU40-GW40</f>
        <v>0</v>
      </c>
    </row>
    <row r="41" customFormat="false" ht="12.75" hidden="false" customHeight="false" outlineLevel="0" collapsed="false">
      <c r="A41" s="363" t="s">
        <v>38</v>
      </c>
      <c r="B41" s="164" t="n">
        <f aca="false">RANK(C41,C31:C44)</f>
        <v>7</v>
      </c>
      <c r="C41" s="165" t="n">
        <v>11311</v>
      </c>
      <c r="D41" s="164" t="n">
        <f aca="false">RANK(E41,E31:E44)</f>
        <v>5</v>
      </c>
      <c r="E41" s="165" t="n">
        <v>11790</v>
      </c>
      <c r="F41" s="166" t="n">
        <f aca="false">RANK(G41,G31:G44)</f>
        <v>3</v>
      </c>
      <c r="G41" s="165" t="n">
        <v>11170</v>
      </c>
      <c r="H41" s="164" t="n">
        <f aca="false">RANK(I41,I31:I44)</f>
        <v>8</v>
      </c>
      <c r="I41" s="167" t="n">
        <f aca="false">C41/E41*100-100</f>
        <v>-4.06276505513146</v>
      </c>
      <c r="J41" s="168" t="n">
        <f aca="false">C41-E41</f>
        <v>-479</v>
      </c>
      <c r="K41" s="164" t="n">
        <f aca="false">RANK(L41,L31:L44)</f>
        <v>13</v>
      </c>
      <c r="L41" s="167" t="n">
        <f aca="false">E41/G41*100-100</f>
        <v>5.55058191584601</v>
      </c>
      <c r="M41" s="168" t="n">
        <f aca="false">E41-G41</f>
        <v>620</v>
      </c>
      <c r="N41" s="169" t="n">
        <f aca="false">RANK(O41,O31:O44)</f>
        <v>3</v>
      </c>
      <c r="O41" s="170" t="n">
        <v>13012</v>
      </c>
      <c r="P41" s="169" t="n">
        <f aca="false">RANK(Q41,Q31:Q44)</f>
        <v>5</v>
      </c>
      <c r="Q41" s="170" t="n">
        <v>13149</v>
      </c>
      <c r="R41" s="171" t="n">
        <f aca="false">RANK(S41,S31:S44)</f>
        <v>2</v>
      </c>
      <c r="S41" s="170" t="n">
        <v>12099</v>
      </c>
      <c r="T41" s="169" t="n">
        <f aca="false">RANK(U41,U31:U44)</f>
        <v>4</v>
      </c>
      <c r="U41" s="172" t="n">
        <f aca="false">O41/Q41*100-100</f>
        <v>-1.04190432732527</v>
      </c>
      <c r="V41" s="173" t="n">
        <f aca="false">O41-Q41</f>
        <v>-137</v>
      </c>
      <c r="W41" s="169" t="n">
        <f aca="false">RANK(X41,X31:X44)</f>
        <v>14</v>
      </c>
      <c r="X41" s="172" t="n">
        <f aca="false">Q41/S41*100-100</f>
        <v>8.67840317381601</v>
      </c>
      <c r="Y41" s="173" t="n">
        <f aca="false">Q41-S41</f>
        <v>1050</v>
      </c>
      <c r="Z41" s="174" t="n">
        <f aca="false">RANK(AA41,AA31:AA44)</f>
        <v>4</v>
      </c>
      <c r="AA41" s="175" t="n">
        <v>13012</v>
      </c>
      <c r="AB41" s="174" t="n">
        <f aca="false">RANK(AC41,AC31:AC44)</f>
        <v>5</v>
      </c>
      <c r="AC41" s="175" t="n">
        <v>13149</v>
      </c>
      <c r="AD41" s="176" t="n">
        <f aca="false">RANK(AE41,AE31:AE44)</f>
        <v>1</v>
      </c>
      <c r="AE41" s="175" t="n">
        <v>12099</v>
      </c>
      <c r="AF41" s="174" t="n">
        <f aca="false">RANK(AG41,AG31:AG44)</f>
        <v>4</v>
      </c>
      <c r="AG41" s="177" t="n">
        <f aca="false">AA41/AC41*100-100</f>
        <v>-1.04190432732527</v>
      </c>
      <c r="AH41" s="178" t="n">
        <f aca="false">AA41-AC41</f>
        <v>-137</v>
      </c>
      <c r="AI41" s="174" t="n">
        <f aca="false">RANK(AJ41,AJ31:AJ44)</f>
        <v>14</v>
      </c>
      <c r="AJ41" s="177" t="n">
        <f aca="false">AC41/AE41*100-100</f>
        <v>8.67840317381601</v>
      </c>
      <c r="AK41" s="178" t="n">
        <f aca="false">AC41-AE41</f>
        <v>1050</v>
      </c>
      <c r="AL41" s="179" t="n">
        <f aca="false">RANK(AM41,AM31:AM44)</f>
        <v>4</v>
      </c>
      <c r="AM41" s="180" t="n">
        <v>13012</v>
      </c>
      <c r="AN41" s="179" t="n">
        <f aca="false">RANK(AO41,AO31:AO44)</f>
        <v>5</v>
      </c>
      <c r="AO41" s="180" t="n">
        <v>13149</v>
      </c>
      <c r="AP41" s="181" t="n">
        <f aca="false">RANK(AQ41,AQ31:AQ44)</f>
        <v>1</v>
      </c>
      <c r="AQ41" s="180" t="n">
        <v>12099</v>
      </c>
      <c r="AR41" s="179" t="n">
        <f aca="false">RANK(AS41,AS31:AS44)</f>
        <v>4</v>
      </c>
      <c r="AS41" s="182" t="n">
        <f aca="false">AM41/AO41*100-100</f>
        <v>-1.04190432732527</v>
      </c>
      <c r="AT41" s="183" t="n">
        <f aca="false">AM41-AO41</f>
        <v>-137</v>
      </c>
      <c r="AU41" s="179" t="n">
        <f aca="false">RANK(AV41,AV31:AV44)</f>
        <v>14</v>
      </c>
      <c r="AV41" s="182" t="n">
        <f aca="false">AO41/AQ41*100-100</f>
        <v>8.67840317381601</v>
      </c>
      <c r="AW41" s="183" t="n">
        <f aca="false">AO41-AQ41</f>
        <v>1050</v>
      </c>
      <c r="AX41" s="184" t="n">
        <f aca="false">RANK(AY41,AY31:AY44)</f>
        <v>5</v>
      </c>
      <c r="AY41" s="185" t="n">
        <v>13847</v>
      </c>
      <c r="AZ41" s="184" t="n">
        <f aca="false">RANK(BA41,BA31:BA44)</f>
        <v>12</v>
      </c>
      <c r="BA41" s="185" t="n">
        <v>13651</v>
      </c>
      <c r="BB41" s="186" t="n">
        <f aca="false">RANK(BC41,BC31:BC44)</f>
        <v>7</v>
      </c>
      <c r="BC41" s="185" t="n">
        <v>12613</v>
      </c>
      <c r="BD41" s="184" t="n">
        <f aca="false">RANK(BE41,BE31:BE44)</f>
        <v>3</v>
      </c>
      <c r="BE41" s="187" t="n">
        <f aca="false">AY41/BA41*100-100</f>
        <v>1.43579224965205</v>
      </c>
      <c r="BF41" s="188" t="n">
        <f aca="false">AY41-BA41</f>
        <v>196</v>
      </c>
      <c r="BG41" s="184" t="n">
        <f aca="false">RANK(BH41,BH31:BH44)</f>
        <v>14</v>
      </c>
      <c r="BH41" s="187" t="n">
        <f aca="false">BA41/BC41*100-100</f>
        <v>8.22960437643701</v>
      </c>
      <c r="BI41" s="188" t="n">
        <f aca="false">BA41-BC41</f>
        <v>1038</v>
      </c>
      <c r="BJ41" s="189" t="n">
        <f aca="false">RANK(BK41,BK31:BK44)</f>
        <v>2</v>
      </c>
      <c r="BK41" s="190" t="n">
        <v>15446</v>
      </c>
      <c r="BL41" s="189" t="n">
        <f aca="false">RANK(BM41,BM31:BM44)</f>
        <v>9</v>
      </c>
      <c r="BM41" s="190" t="n">
        <v>14511</v>
      </c>
      <c r="BN41" s="191" t="n">
        <f aca="false">RANK(BO41,BO31:BO44)</f>
        <v>3</v>
      </c>
      <c r="BO41" s="190" t="n">
        <v>13306</v>
      </c>
      <c r="BP41" s="189" t="n">
        <f aca="false">RANK(BQ41,BQ31:BQ44)</f>
        <v>3</v>
      </c>
      <c r="BQ41" s="177" t="n">
        <f aca="false">BK41/BM41*100-100</f>
        <v>6.44338777479155</v>
      </c>
      <c r="BR41" s="192" t="n">
        <f aca="false">BK41-BM41</f>
        <v>935</v>
      </c>
      <c r="BS41" s="189" t="n">
        <f aca="false">RANK(BT41,BT31:BT44)</f>
        <v>13</v>
      </c>
      <c r="BT41" s="177" t="n">
        <f aca="false">BM41/BO41*100-100</f>
        <v>9.05606493311288</v>
      </c>
      <c r="BU41" s="192" t="n">
        <f aca="false">BM41-BO41</f>
        <v>1205</v>
      </c>
      <c r="BV41" s="169" t="n">
        <f aca="false">RANK(BW41,BW31:BW44)</f>
        <v>8</v>
      </c>
      <c r="BW41" s="170" t="n">
        <v>14931</v>
      </c>
      <c r="BX41" s="171" t="n">
        <f aca="false">RANK(BY41,BY31:BY44)</f>
        <v>2</v>
      </c>
      <c r="BY41" s="170" t="n">
        <v>13807</v>
      </c>
      <c r="BZ41" s="169" t="n">
        <f aca="false">RANK(CA41,CA31:CA44)</f>
        <v>14</v>
      </c>
      <c r="CA41" s="172" t="n">
        <f aca="false">BW41/BY41*100-100</f>
        <v>8.14079814586803</v>
      </c>
      <c r="CB41" s="173" t="n">
        <f aca="false">BW41-BY41</f>
        <v>1124</v>
      </c>
      <c r="CC41" s="169" t="n">
        <f aca="false">RANK(CD41,CD31:CD44)</f>
        <v>8</v>
      </c>
      <c r="CD41" s="170" t="n">
        <v>14931</v>
      </c>
      <c r="CE41" s="171" t="n">
        <f aca="false">RANK(CF41,CF31:CF44)</f>
        <v>2</v>
      </c>
      <c r="CF41" s="170" t="n">
        <v>13807</v>
      </c>
      <c r="CG41" s="169" t="n">
        <f aca="false">RANK(CH41,CH31:CH44)</f>
        <v>14</v>
      </c>
      <c r="CH41" s="172" t="n">
        <f aca="false">CD41/CF41*100-100</f>
        <v>8.14079814586803</v>
      </c>
      <c r="CI41" s="173" t="n">
        <f aca="false">CD41-CF41</f>
        <v>1124</v>
      </c>
      <c r="CJ41" s="179" t="n">
        <f aca="false">RANK(CK41,CK31:CK44)</f>
        <v>4</v>
      </c>
      <c r="CK41" s="180" t="n">
        <v>15393</v>
      </c>
      <c r="CL41" s="179" t="n">
        <f aca="false">RANK(CM41,CM31:CM44)</f>
        <v>8</v>
      </c>
      <c r="CM41" s="180" t="n">
        <v>14931</v>
      </c>
      <c r="CN41" s="181" t="n">
        <f aca="false">RANK(CO41,CO31:CO44)</f>
        <v>2</v>
      </c>
      <c r="CO41" s="180" t="n">
        <v>13807</v>
      </c>
      <c r="CP41" s="179" t="n">
        <f aca="false">RANK(CQ41,CQ31:CQ44)</f>
        <v>2</v>
      </c>
      <c r="CQ41" s="193" t="n">
        <f aca="false">CK41/CM41*100-100</f>
        <v>3.0942334739803</v>
      </c>
      <c r="CR41" s="183" t="n">
        <f aca="false">CK41-CM41</f>
        <v>462</v>
      </c>
      <c r="CS41" s="179" t="n">
        <f aca="false">RANK(CT41,CT31:CT44)</f>
        <v>14</v>
      </c>
      <c r="CT41" s="193" t="n">
        <f aca="false">CM41/CO41*100-100</f>
        <v>8.14079814586803</v>
      </c>
      <c r="CU41" s="183" t="n">
        <f aca="false">CM41-CO41</f>
        <v>1124</v>
      </c>
      <c r="CV41" s="179" t="n">
        <f aca="false">RANK(CW41,CW31:CW44)</f>
        <v>4</v>
      </c>
      <c r="CW41" s="180" t="n">
        <v>15393</v>
      </c>
      <c r="CX41" s="179" t="n">
        <f aca="false">RANK(CY41,CY31:CY44)</f>
        <v>8</v>
      </c>
      <c r="CY41" s="180" t="n">
        <v>14931</v>
      </c>
      <c r="CZ41" s="181" t="n">
        <f aca="false">RANK(DA41,DA31:DA44)</f>
        <v>2</v>
      </c>
      <c r="DA41" s="180" t="n">
        <v>13807</v>
      </c>
      <c r="DB41" s="179" t="n">
        <f aca="false">RANK(DC41,DC31:DC44)</f>
        <v>2</v>
      </c>
      <c r="DC41" s="193" t="n">
        <f aca="false">CW41/CY41*100-100</f>
        <v>3.0942334739803</v>
      </c>
      <c r="DD41" s="183" t="n">
        <f aca="false">CW41-CY41</f>
        <v>462</v>
      </c>
      <c r="DE41" s="179" t="n">
        <f aca="false">RANK(DF41,DF31:DF44)</f>
        <v>14</v>
      </c>
      <c r="DF41" s="193" t="n">
        <f aca="false">CY41/DA41*100-100</f>
        <v>8.14079814586803</v>
      </c>
      <c r="DG41" s="183" t="n">
        <f aca="false">CY41-DA41</f>
        <v>1124</v>
      </c>
      <c r="DH41" s="194" t="e">
        <f aca="false">RANK(DI41,DI31:DI44)</f>
        <v>#VALUE!</v>
      </c>
      <c r="DI41" s="195"/>
      <c r="DJ41" s="196" t="e">
        <f aca="false">RANK(DK41,DK31:DK44)</f>
        <v>#VALUE!</v>
      </c>
      <c r="DK41" s="195"/>
      <c r="DL41" s="194" t="e">
        <f aca="false">RANK(DM41,DM31:DM44)</f>
        <v>#DIV/0!</v>
      </c>
      <c r="DM41" s="197" t="e">
        <f aca="false">DI41/DK41*100-100</f>
        <v>#DIV/0!</v>
      </c>
      <c r="DN41" s="198" t="n">
        <f aca="false">DI41-DK41</f>
        <v>0</v>
      </c>
      <c r="DO41" s="194" t="e">
        <f aca="false">RANK(DP41,DP31:DP44)</f>
        <v>#VALUE!</v>
      </c>
      <c r="DP41" s="195"/>
      <c r="DQ41" s="196" t="e">
        <f aca="false">RANK(DR41,DR31:DR44)</f>
        <v>#VALUE!</v>
      </c>
      <c r="DR41" s="195"/>
      <c r="DS41" s="194" t="e">
        <f aca="false">RANK(DT41,DT31:DT44)</f>
        <v>#DIV/0!</v>
      </c>
      <c r="DT41" s="197" t="e">
        <f aca="false">DP41/DR41*100-100</f>
        <v>#DIV/0!</v>
      </c>
      <c r="DU41" s="198" t="n">
        <f aca="false">DP41-DR41</f>
        <v>0</v>
      </c>
      <c r="DV41" s="199" t="e">
        <f aca="false">RANK(DW41,DW31:DW44)</f>
        <v>#VALUE!</v>
      </c>
      <c r="DW41" s="200"/>
      <c r="DX41" s="201" t="e">
        <f aca="false">RANK(DY41,DY31:DY44)</f>
        <v>#VALUE!</v>
      </c>
      <c r="DY41" s="200"/>
      <c r="DZ41" s="199" t="e">
        <f aca="false">RANK(EA41,EA31:EA44)</f>
        <v>#DIV/0!</v>
      </c>
      <c r="EA41" s="202" t="e">
        <f aca="false">DW41/DY41*100-100</f>
        <v>#DIV/0!</v>
      </c>
      <c r="EB41" s="203" t="n">
        <f aca="false">DW41-DY41</f>
        <v>0</v>
      </c>
      <c r="EC41" s="199" t="e">
        <f aca="false">RANK(ED41,ED31:ED44)</f>
        <v>#VALUE!</v>
      </c>
      <c r="ED41" s="200"/>
      <c r="EE41" s="201" t="e">
        <f aca="false">RANK(EF41,EF31:EF44)</f>
        <v>#VALUE!</v>
      </c>
      <c r="EF41" s="200"/>
      <c r="EG41" s="199" t="e">
        <f aca="false">RANK(EH41,EH31:EH44)</f>
        <v>#DIV/0!</v>
      </c>
      <c r="EH41" s="202" t="e">
        <f aca="false">ED41/EF41*100-100</f>
        <v>#DIV/0!</v>
      </c>
      <c r="EI41" s="203" t="n">
        <f aca="false">ED41-EF41</f>
        <v>0</v>
      </c>
      <c r="EJ41" s="204" t="n">
        <f aca="false">RANK(EK41,EK31:EK44)</f>
        <v>3</v>
      </c>
      <c r="EK41" s="205" t="n">
        <v>15446</v>
      </c>
      <c r="EL41" s="204" t="n">
        <f aca="false">RANK(EM41,EM31:EM44)</f>
        <v>9</v>
      </c>
      <c r="EM41" s="205" t="n">
        <v>14511</v>
      </c>
      <c r="EN41" s="206" t="n">
        <f aca="false">RANK(EO41,EO31:EO44)</f>
        <v>3</v>
      </c>
      <c r="EO41" s="205" t="n">
        <v>13306</v>
      </c>
      <c r="EP41" s="204" t="n">
        <f aca="false">RANK(EQ41,EQ31:EQ44)</f>
        <v>3</v>
      </c>
      <c r="EQ41" s="187" t="n">
        <f aca="false">EK41/EM41*100-100</f>
        <v>6.44338777479155</v>
      </c>
      <c r="ER41" s="207" t="n">
        <f aca="false">EK41-EM41</f>
        <v>935</v>
      </c>
      <c r="ES41" s="204" t="n">
        <f aca="false">RANK(ET41,ET31:ET44)</f>
        <v>13</v>
      </c>
      <c r="ET41" s="187" t="n">
        <f aca="false">EM41/EO41*100-100</f>
        <v>9.05606493311288</v>
      </c>
      <c r="EU41" s="207" t="n">
        <f aca="false">EM41-EO41</f>
        <v>1205</v>
      </c>
      <c r="EV41" s="174" t="n">
        <f aca="false">RANK(EW41,EW31:EW44)</f>
        <v>6</v>
      </c>
      <c r="EW41" s="175" t="n">
        <v>14589</v>
      </c>
      <c r="EX41" s="174" t="n">
        <f aca="false">RANK(EY41,EY31:EY44)</f>
        <v>7</v>
      </c>
      <c r="EY41" s="175" t="n">
        <v>14497</v>
      </c>
      <c r="EZ41" s="176" t="n">
        <f aca="false">RANK(FA41,FA31:FA44)</f>
        <v>4</v>
      </c>
      <c r="FA41" s="175" t="n">
        <v>13217</v>
      </c>
      <c r="FB41" s="174" t="n">
        <f aca="false">RANK(FC41,FC31:FC44)</f>
        <v>4</v>
      </c>
      <c r="FC41" s="208" t="n">
        <f aca="false">EW41/EY41*100-100</f>
        <v>0.634614058080985</v>
      </c>
      <c r="FD41" s="178" t="n">
        <f aca="false">EW41-EY41</f>
        <v>92</v>
      </c>
      <c r="FE41" s="174" t="n">
        <f aca="false">RANK(FF41,FF31:FF44)</f>
        <v>12</v>
      </c>
      <c r="FF41" s="208" t="n">
        <f aca="false">EY41/FA41*100-100</f>
        <v>9.68449723840507</v>
      </c>
      <c r="FG41" s="178" t="n">
        <f aca="false">EY41-FA41</f>
        <v>1280</v>
      </c>
      <c r="FH41" s="164" t="n">
        <f aca="false">RANK(FI41,FI31:FI44)</f>
        <v>4</v>
      </c>
      <c r="FI41" s="165" t="n">
        <v>15394</v>
      </c>
      <c r="FJ41" s="164" t="n">
        <f aca="false">RANK(FK41,FK31:FK44)</f>
        <v>8</v>
      </c>
      <c r="FK41" s="165" t="n">
        <v>14643</v>
      </c>
      <c r="FL41" s="166" t="n">
        <f aca="false">RANK(FM41,FM31:FM44)</f>
        <v>4</v>
      </c>
      <c r="FM41" s="165" t="n">
        <v>13374</v>
      </c>
      <c r="FN41" s="164" t="n">
        <f aca="false">RANK(FO41,FO31:FO44)</f>
        <v>2</v>
      </c>
      <c r="FO41" s="209" t="n">
        <f aca="false">FI41/FK41*100-100</f>
        <v>5.12873045141022</v>
      </c>
      <c r="FP41" s="168" t="n">
        <f aca="false">FI41-FK41</f>
        <v>751</v>
      </c>
      <c r="FQ41" s="164" t="n">
        <f aca="false">RANK(FR41,FR31:FR44)</f>
        <v>14</v>
      </c>
      <c r="FR41" s="209" t="n">
        <f aca="false">FK41/FM41*100-100</f>
        <v>9.4885598923284</v>
      </c>
      <c r="FS41" s="168" t="n">
        <f aca="false">FK41-FM41</f>
        <v>1269</v>
      </c>
      <c r="FT41" s="189" t="n">
        <f aca="false">RANK(FU41,FU31:FU44)</f>
        <v>6</v>
      </c>
      <c r="FU41" s="190" t="n">
        <v>13004</v>
      </c>
      <c r="FV41" s="189" t="n">
        <f aca="false">RANK(FW41,FW31:FW44)</f>
        <v>4</v>
      </c>
      <c r="FW41" s="190" t="n">
        <v>13499</v>
      </c>
      <c r="FX41" s="191" t="n">
        <f aca="false">RANK(FY41,FY31:FY44)</f>
        <v>2</v>
      </c>
      <c r="FY41" s="190" t="n">
        <v>12443</v>
      </c>
      <c r="FZ41" s="189" t="n">
        <f aca="false">RANK(GA41,GA31:GA44)</f>
        <v>6</v>
      </c>
      <c r="GA41" s="177" t="n">
        <f aca="false">FU41/FW41*100-100</f>
        <v>-3.6669382917253</v>
      </c>
      <c r="GB41" s="192" t="n">
        <f aca="false">FU41-FW41</f>
        <v>-495</v>
      </c>
      <c r="GC41" s="189" t="n">
        <f aca="false">RANK(GD41,GD31:GD44)</f>
        <v>12</v>
      </c>
      <c r="GD41" s="177" t="n">
        <f aca="false">FW41/FY41*100-100</f>
        <v>8.4866993490316</v>
      </c>
      <c r="GE41" s="192" t="n">
        <f aca="false">FW41-FY41</f>
        <v>1056</v>
      </c>
      <c r="GF41" s="214" t="n">
        <f aca="false">RANK(GG41,GG31:GG44)</f>
        <v>5</v>
      </c>
      <c r="GG41" s="215" t="n">
        <v>13152</v>
      </c>
      <c r="GH41" s="214" t="n">
        <f aca="false">RANK(GI41,GI31:GI44)</f>
        <v>9</v>
      </c>
      <c r="GI41" s="215" t="n">
        <v>13125</v>
      </c>
      <c r="GJ41" s="216" t="n">
        <f aca="false">RANK(GK41,GK31:GK44)</f>
        <v>5</v>
      </c>
      <c r="GK41" s="215" t="n">
        <v>12179</v>
      </c>
      <c r="GL41" s="214" t="n">
        <f aca="false">RANK(GM41,GM31:GM44)</f>
        <v>5</v>
      </c>
      <c r="GM41" s="217" t="n">
        <f aca="false">GG41/GI41*100-100</f>
        <v>0.205714285714279</v>
      </c>
      <c r="GN41" s="218" t="n">
        <f aca="false">GG41-GI41</f>
        <v>27</v>
      </c>
      <c r="GO41" s="214" t="n">
        <f aca="false">RANK(GP41,GP31:GP44)</f>
        <v>13</v>
      </c>
      <c r="GP41" s="217" t="n">
        <f aca="false">GI41/GK41*100-100</f>
        <v>7.76746859348059</v>
      </c>
      <c r="GQ41" s="218" t="n">
        <f aca="false">GI41-GK41</f>
        <v>946</v>
      </c>
      <c r="GR41" s="219" t="n">
        <f aca="false">RANK(GS41,GS31:GS44)</f>
        <v>3</v>
      </c>
      <c r="GS41" s="223" t="n">
        <v>15154</v>
      </c>
      <c r="GT41" s="219" t="n">
        <f aca="false">RANK(GU41,GU31:GU44)</f>
        <v>7</v>
      </c>
      <c r="GU41" s="223" t="n">
        <v>14307</v>
      </c>
      <c r="GV41" s="221" t="n">
        <f aca="false">RANK(GW41,GW31:GW44)</f>
        <v>4</v>
      </c>
      <c r="GW41" s="223" t="n">
        <v>12943</v>
      </c>
      <c r="GX41" s="219"/>
      <c r="GY41" s="224" t="n">
        <f aca="false">GS41/GU41*100-100</f>
        <v>5.92017893338925</v>
      </c>
      <c r="GZ41" s="225" t="n">
        <f aca="false">GS41-GU41</f>
        <v>847</v>
      </c>
      <c r="HA41" s="219"/>
      <c r="HB41" s="224" t="n">
        <f aca="false">GU41/GW41*100-100</f>
        <v>10.5385150274279</v>
      </c>
      <c r="HC41" s="225" t="n">
        <f aca="false">GU41-GW41</f>
        <v>1364</v>
      </c>
    </row>
    <row r="42" customFormat="false" ht="12.75" hidden="false" customHeight="false" outlineLevel="0" collapsed="false">
      <c r="A42" s="363" t="s">
        <v>39</v>
      </c>
      <c r="B42" s="164" t="n">
        <f aca="false">RANK(C42,C31:C44)</f>
        <v>5</v>
      </c>
      <c r="C42" s="165" t="n">
        <v>11317</v>
      </c>
      <c r="D42" s="164" t="n">
        <f aca="false">RANK(E42,E31:E44)</f>
        <v>13</v>
      </c>
      <c r="E42" s="165" t="n">
        <v>11235</v>
      </c>
      <c r="F42" s="166" t="n">
        <f aca="false">RANK(G42,G31:G44)</f>
        <v>13</v>
      </c>
      <c r="G42" s="165" t="n">
        <v>10000</v>
      </c>
      <c r="H42" s="164" t="n">
        <f aca="false">RANK(I42,I31:I44)</f>
        <v>2</v>
      </c>
      <c r="I42" s="167" t="n">
        <f aca="false">C42/E42*100-100</f>
        <v>0.729862038273254</v>
      </c>
      <c r="J42" s="168" t="n">
        <f aca="false">C42-E42</f>
        <v>82</v>
      </c>
      <c r="K42" s="164" t="n">
        <f aca="false">RANK(L42,L31:L44)</f>
        <v>5</v>
      </c>
      <c r="L42" s="167" t="n">
        <f aca="false">E42/G42*100-100</f>
        <v>12.35</v>
      </c>
      <c r="M42" s="168" t="n">
        <f aca="false">E42-G42</f>
        <v>1235</v>
      </c>
      <c r="N42" s="169" t="n">
        <f aca="false">RANK(O42,O31:O44)</f>
        <v>9</v>
      </c>
      <c r="O42" s="170" t="n">
        <v>12115</v>
      </c>
      <c r="P42" s="169" t="n">
        <f aca="false">RANK(Q42,Q31:Q44)</f>
        <v>13</v>
      </c>
      <c r="Q42" s="170" t="n">
        <v>11927</v>
      </c>
      <c r="R42" s="171" t="n">
        <f aca="false">RANK(S42,S31:S44)</f>
        <v>13</v>
      </c>
      <c r="S42" s="170" t="n">
        <v>10600</v>
      </c>
      <c r="T42" s="169" t="n">
        <f aca="false">RANK(U42,U31:U44)</f>
        <v>2</v>
      </c>
      <c r="U42" s="172" t="n">
        <f aca="false">O42/Q42*100-100</f>
        <v>1.57625555462397</v>
      </c>
      <c r="V42" s="173" t="n">
        <f aca="false">O42-Q42</f>
        <v>188</v>
      </c>
      <c r="W42" s="169" t="n">
        <f aca="false">RANK(X42,X31:X44)</f>
        <v>4</v>
      </c>
      <c r="X42" s="172" t="n">
        <f aca="false">Q42/S42*100-100</f>
        <v>12.5188679245283</v>
      </c>
      <c r="Y42" s="173" t="n">
        <f aca="false">Q42-S42</f>
        <v>1327</v>
      </c>
      <c r="Z42" s="174" t="n">
        <f aca="false">RANK(AA42,AA31:AA44)</f>
        <v>3</v>
      </c>
      <c r="AA42" s="175" t="n">
        <v>13051</v>
      </c>
      <c r="AB42" s="174" t="n">
        <f aca="false">RANK(AC42,AC31:AC44)</f>
        <v>9</v>
      </c>
      <c r="AC42" s="175" t="n">
        <v>12598</v>
      </c>
      <c r="AD42" s="176" t="n">
        <f aca="false">RANK(AE42,AE31:AE44)</f>
        <v>10</v>
      </c>
      <c r="AE42" s="175" t="n">
        <v>11220</v>
      </c>
      <c r="AF42" s="174" t="n">
        <f aca="false">RANK(AG42,AG31:AG44)</f>
        <v>2</v>
      </c>
      <c r="AG42" s="177" t="n">
        <f aca="false">AA42/AC42*100-100</f>
        <v>3.59580885854898</v>
      </c>
      <c r="AH42" s="178" t="n">
        <f aca="false">AA42-AC42</f>
        <v>453</v>
      </c>
      <c r="AI42" s="174" t="n">
        <f aca="false">RANK(AJ42,AJ31:AJ44)</f>
        <v>6</v>
      </c>
      <c r="AJ42" s="177" t="n">
        <f aca="false">AC42/AE42*100-100</f>
        <v>12.2816399286988</v>
      </c>
      <c r="AK42" s="178" t="n">
        <f aca="false">AC42-AE42</f>
        <v>1378</v>
      </c>
      <c r="AL42" s="179" t="n">
        <f aca="false">RANK(AM42,AM31:AM44)</f>
        <v>3</v>
      </c>
      <c r="AM42" s="180" t="n">
        <v>13051</v>
      </c>
      <c r="AN42" s="179" t="n">
        <f aca="false">RANK(AO42,AO31:AO44)</f>
        <v>9</v>
      </c>
      <c r="AO42" s="180" t="n">
        <v>12598</v>
      </c>
      <c r="AP42" s="181" t="n">
        <f aca="false">RANK(AQ42,AQ31:AQ44)</f>
        <v>10</v>
      </c>
      <c r="AQ42" s="180" t="n">
        <v>11220</v>
      </c>
      <c r="AR42" s="179" t="n">
        <f aca="false">RANK(AS42,AS31:AS44)</f>
        <v>2</v>
      </c>
      <c r="AS42" s="182" t="n">
        <f aca="false">AM42/AO42*100-100</f>
        <v>3.59580885854898</v>
      </c>
      <c r="AT42" s="183" t="n">
        <f aca="false">AM42-AO42</f>
        <v>453</v>
      </c>
      <c r="AU42" s="179" t="n">
        <f aca="false">RANK(AV42,AV31:AV44)</f>
        <v>6</v>
      </c>
      <c r="AV42" s="182" t="n">
        <f aca="false">AO42/AQ42*100-100</f>
        <v>12.2816399286988</v>
      </c>
      <c r="AW42" s="183" t="n">
        <f aca="false">AO42-AQ42</f>
        <v>1378</v>
      </c>
      <c r="AX42" s="184" t="n">
        <f aca="false">RANK(AY42,AY31:AY44)</f>
        <v>1</v>
      </c>
      <c r="AY42" s="185" t="n">
        <v>14966</v>
      </c>
      <c r="AZ42" s="184" t="n">
        <f aca="false">RANK(BA42,BA31:BA44)</f>
        <v>11</v>
      </c>
      <c r="BA42" s="185" t="n">
        <v>14006</v>
      </c>
      <c r="BB42" s="186" t="n">
        <f aca="false">RANK(BC42,BC31:BC44)</f>
        <v>10</v>
      </c>
      <c r="BC42" s="185" t="n">
        <v>12400</v>
      </c>
      <c r="BD42" s="184" t="n">
        <f aca="false">RANK(BE42,BE31:BE44)</f>
        <v>1</v>
      </c>
      <c r="BE42" s="187" t="n">
        <f aca="false">AY42/BA42*100-100</f>
        <v>6.85420534056833</v>
      </c>
      <c r="BF42" s="188" t="n">
        <f aca="false">AY42-BA42</f>
        <v>960</v>
      </c>
      <c r="BG42" s="184" t="n">
        <f aca="false">RANK(BH42,BH31:BH44)</f>
        <v>9</v>
      </c>
      <c r="BH42" s="187" t="n">
        <f aca="false">BA42/BC42*100-100</f>
        <v>12.9516129032258</v>
      </c>
      <c r="BI42" s="188" t="n">
        <f aca="false">BA42-BC42</f>
        <v>1606</v>
      </c>
      <c r="BJ42" s="189" t="n">
        <f aca="false">RANK(BK42,BK31:BK44)</f>
        <v>6</v>
      </c>
      <c r="BK42" s="190" t="n">
        <v>14966</v>
      </c>
      <c r="BL42" s="189" t="n">
        <f aca="false">RANK(BM42,BM31:BM44)</f>
        <v>13</v>
      </c>
      <c r="BM42" s="190" t="n">
        <v>14006</v>
      </c>
      <c r="BN42" s="191" t="n">
        <f aca="false">RANK(BO42,BO31:BO44)</f>
        <v>12</v>
      </c>
      <c r="BO42" s="190" t="n">
        <v>12400</v>
      </c>
      <c r="BP42" s="189" t="n">
        <f aca="false">RANK(BQ42,BQ31:BQ44)</f>
        <v>2</v>
      </c>
      <c r="BQ42" s="177" t="n">
        <f aca="false">BK42/BM42*100-100</f>
        <v>6.85420534056833</v>
      </c>
      <c r="BR42" s="192" t="n">
        <f aca="false">BK42-BM42</f>
        <v>960</v>
      </c>
      <c r="BS42" s="189" t="n">
        <f aca="false">RANK(BT42,BT31:BT44)</f>
        <v>9</v>
      </c>
      <c r="BT42" s="177" t="n">
        <f aca="false">BM42/BO42*100-100</f>
        <v>12.9516129032258</v>
      </c>
      <c r="BU42" s="192" t="n">
        <f aca="false">BM42-BO42</f>
        <v>1606</v>
      </c>
      <c r="BV42" s="169" t="n">
        <f aca="false">RANK(BW42,BW31:BW44)</f>
        <v>13</v>
      </c>
      <c r="BW42" s="170" t="n">
        <v>14043</v>
      </c>
      <c r="BX42" s="171" t="n">
        <f aca="false">RANK(BY42,BY31:BY44)</f>
        <v>10</v>
      </c>
      <c r="BY42" s="170" t="n">
        <v>12790</v>
      </c>
      <c r="BZ42" s="169" t="n">
        <f aca="false">RANK(CA42,CA31:CA44)</f>
        <v>11</v>
      </c>
      <c r="CA42" s="172" t="n">
        <f aca="false">BW42/BY42*100-100</f>
        <v>9.79671618451916</v>
      </c>
      <c r="CB42" s="173" t="n">
        <f aca="false">BW42-BY42</f>
        <v>1253</v>
      </c>
      <c r="CC42" s="169" t="n">
        <f aca="false">RANK(CD42,CD31:CD44)</f>
        <v>13</v>
      </c>
      <c r="CD42" s="170" t="n">
        <v>14043</v>
      </c>
      <c r="CE42" s="171" t="n">
        <f aca="false">RANK(CF42,CF31:CF44)</f>
        <v>10</v>
      </c>
      <c r="CF42" s="170" t="n">
        <v>12790</v>
      </c>
      <c r="CG42" s="169" t="n">
        <f aca="false">RANK(CH42,CH31:CH44)</f>
        <v>10</v>
      </c>
      <c r="CH42" s="172" t="n">
        <f aca="false">CD42/CF42*100-100</f>
        <v>9.79671618451916</v>
      </c>
      <c r="CI42" s="173" t="n">
        <f aca="false">CD42-CF42</f>
        <v>1253</v>
      </c>
      <c r="CJ42" s="179" t="n">
        <f aca="false">RANK(CK42,CK31:CK44)</f>
        <v>6</v>
      </c>
      <c r="CK42" s="180" t="n">
        <v>15014</v>
      </c>
      <c r="CL42" s="179" t="n">
        <f aca="false">RANK(CM42,CM31:CM44)</f>
        <v>13</v>
      </c>
      <c r="CM42" s="180" t="n">
        <v>14043</v>
      </c>
      <c r="CN42" s="181" t="n">
        <f aca="false">RANK(CO42,CO31:CO44)</f>
        <v>10</v>
      </c>
      <c r="CO42" s="180" t="n">
        <v>12790</v>
      </c>
      <c r="CP42" s="179" t="n">
        <f aca="false">RANK(CQ42,CQ31:CQ44)</f>
        <v>1</v>
      </c>
      <c r="CQ42" s="193" t="n">
        <f aca="false">CK42/CM42*100-100</f>
        <v>6.91447696361176</v>
      </c>
      <c r="CR42" s="183" t="n">
        <f aca="false">CK42-CM42</f>
        <v>971</v>
      </c>
      <c r="CS42" s="179" t="n">
        <f aca="false">RANK(CT42,CT31:CT44)</f>
        <v>11</v>
      </c>
      <c r="CT42" s="193" t="n">
        <f aca="false">CM42/CO42*100-100</f>
        <v>9.79671618451916</v>
      </c>
      <c r="CU42" s="183" t="n">
        <f aca="false">CM42-CO42</f>
        <v>1253</v>
      </c>
      <c r="CV42" s="179" t="n">
        <f aca="false">RANK(CW42,CW31:CW44)</f>
        <v>6</v>
      </c>
      <c r="CW42" s="180" t="n">
        <v>15014</v>
      </c>
      <c r="CX42" s="179" t="n">
        <f aca="false">RANK(CY42,CY31:CY44)</f>
        <v>13</v>
      </c>
      <c r="CY42" s="180" t="n">
        <v>14043</v>
      </c>
      <c r="CZ42" s="181" t="n">
        <f aca="false">RANK(DA42,DA31:DA44)</f>
        <v>10</v>
      </c>
      <c r="DA42" s="180" t="n">
        <v>12790</v>
      </c>
      <c r="DB42" s="179" t="n">
        <f aca="false">RANK(DC42,DC31:DC44)</f>
        <v>1</v>
      </c>
      <c r="DC42" s="193" t="n">
        <f aca="false">CW42/CY42*100-100</f>
        <v>6.91447696361176</v>
      </c>
      <c r="DD42" s="183" t="n">
        <f aca="false">CW42-CY42</f>
        <v>971</v>
      </c>
      <c r="DE42" s="179" t="n">
        <f aca="false">RANK(DF42,DF31:DF44)</f>
        <v>10</v>
      </c>
      <c r="DF42" s="193" t="n">
        <f aca="false">CY42/DA42*100-100</f>
        <v>9.79671618451916</v>
      </c>
      <c r="DG42" s="183" t="n">
        <f aca="false">CY42-DA42</f>
        <v>1253</v>
      </c>
      <c r="DH42" s="194" t="e">
        <f aca="false">RANK(DI42,DI31:DI44)</f>
        <v>#VALUE!</v>
      </c>
      <c r="DI42" s="195"/>
      <c r="DJ42" s="196" t="e">
        <f aca="false">RANK(DK42,DK31:DK44)</f>
        <v>#VALUE!</v>
      </c>
      <c r="DK42" s="195"/>
      <c r="DL42" s="194" t="e">
        <f aca="false">RANK(DM42,DM31:DM44)</f>
        <v>#DIV/0!</v>
      </c>
      <c r="DM42" s="197" t="e">
        <f aca="false">DI42/DK42*100-100</f>
        <v>#DIV/0!</v>
      </c>
      <c r="DN42" s="198" t="n">
        <f aca="false">DI42-DK42</f>
        <v>0</v>
      </c>
      <c r="DO42" s="194" t="e">
        <f aca="false">RANK(DP42,DP31:DP44)</f>
        <v>#VALUE!</v>
      </c>
      <c r="DP42" s="195"/>
      <c r="DQ42" s="196" t="e">
        <f aca="false">RANK(DR42,DR31:DR44)</f>
        <v>#VALUE!</v>
      </c>
      <c r="DR42" s="195"/>
      <c r="DS42" s="194" t="e">
        <f aca="false">RANK(DT42,DT31:DT44)</f>
        <v>#DIV/0!</v>
      </c>
      <c r="DT42" s="197" t="e">
        <f aca="false">DP42/DR42*100-100</f>
        <v>#DIV/0!</v>
      </c>
      <c r="DU42" s="198" t="n">
        <f aca="false">DP42-DR42</f>
        <v>0</v>
      </c>
      <c r="DV42" s="199" t="e">
        <f aca="false">RANK(DW42,DW31:DW44)</f>
        <v>#VALUE!</v>
      </c>
      <c r="DW42" s="200"/>
      <c r="DX42" s="201" t="e">
        <f aca="false">RANK(DY42,DY31:DY44)</f>
        <v>#VALUE!</v>
      </c>
      <c r="DY42" s="200"/>
      <c r="DZ42" s="199" t="e">
        <f aca="false">RANK(EA42,EA31:EA44)</f>
        <v>#DIV/0!</v>
      </c>
      <c r="EA42" s="202" t="e">
        <f aca="false">DW42/DY42*100-100</f>
        <v>#DIV/0!</v>
      </c>
      <c r="EB42" s="203" t="n">
        <f aca="false">DW42-DY42</f>
        <v>0</v>
      </c>
      <c r="EC42" s="199" t="e">
        <f aca="false">RANK(ED42,ED31:ED44)</f>
        <v>#VALUE!</v>
      </c>
      <c r="ED42" s="200"/>
      <c r="EE42" s="201" t="e">
        <f aca="false">RANK(EF42,EF31:EF44)</f>
        <v>#VALUE!</v>
      </c>
      <c r="EF42" s="200"/>
      <c r="EG42" s="199" t="e">
        <f aca="false">RANK(EH42,EH31:EH44)</f>
        <v>#DIV/0!</v>
      </c>
      <c r="EH42" s="202" t="e">
        <f aca="false">ED42/EF42*100-100</f>
        <v>#DIV/0!</v>
      </c>
      <c r="EI42" s="203" t="n">
        <f aca="false">ED42-EF42</f>
        <v>0</v>
      </c>
      <c r="EJ42" s="204" t="n">
        <f aca="false">RANK(EK42,EK31:EK44)</f>
        <v>6</v>
      </c>
      <c r="EK42" s="205" t="n">
        <v>14966</v>
      </c>
      <c r="EL42" s="204" t="n">
        <f aca="false">RANK(EM42,EM31:EM44)</f>
        <v>13</v>
      </c>
      <c r="EM42" s="205" t="n">
        <v>14006</v>
      </c>
      <c r="EN42" s="206" t="n">
        <f aca="false">RANK(EO42,EO31:EO44)</f>
        <v>11</v>
      </c>
      <c r="EO42" s="205" t="n">
        <v>12790</v>
      </c>
      <c r="EP42" s="204" t="n">
        <f aca="false">RANK(EQ42,EQ31:EQ44)</f>
        <v>2</v>
      </c>
      <c r="EQ42" s="187" t="n">
        <f aca="false">EK42/EM42*100-100</f>
        <v>6.85420534056833</v>
      </c>
      <c r="ER42" s="207" t="n">
        <f aca="false">EK42-EM42</f>
        <v>960</v>
      </c>
      <c r="ES42" s="204" t="n">
        <f aca="false">RANK(ET42,ET31:ET44)</f>
        <v>12</v>
      </c>
      <c r="ET42" s="187" t="n">
        <f aca="false">EM42/EO42*100-100</f>
        <v>9.50742767787334</v>
      </c>
      <c r="EU42" s="207" t="n">
        <f aca="false">EM42-EO42</f>
        <v>1216</v>
      </c>
      <c r="EV42" s="174" t="n">
        <f aca="false">RANK(EW42,EW31:EW44)</f>
        <v>1</v>
      </c>
      <c r="EW42" s="175" t="n">
        <v>16490</v>
      </c>
      <c r="EX42" s="174" t="n">
        <f aca="false">RANK(EY42,EY31:EY44)</f>
        <v>14</v>
      </c>
      <c r="EY42" s="175" t="n">
        <v>13839</v>
      </c>
      <c r="EZ42" s="176" t="n">
        <f aca="false">RANK(FA42,FA31:FA44)</f>
        <v>3</v>
      </c>
      <c r="FA42" s="175" t="n">
        <v>13330</v>
      </c>
      <c r="FB42" s="174" t="n">
        <f aca="false">RANK(FC42,FC31:FC44)</f>
        <v>1</v>
      </c>
      <c r="FC42" s="208" t="n">
        <f aca="false">EW42/EY42*100-100</f>
        <v>19.1560083821085</v>
      </c>
      <c r="FD42" s="178" t="n">
        <f aca="false">EW42-EY42</f>
        <v>2651</v>
      </c>
      <c r="FE42" s="174" t="n">
        <f aca="false">RANK(FF42,FF31:FF44)</f>
        <v>14</v>
      </c>
      <c r="FF42" s="208" t="n">
        <f aca="false">EY42/FA42*100-100</f>
        <v>3.81845461365342</v>
      </c>
      <c r="FG42" s="178" t="n">
        <f aca="false">EY42-FA42</f>
        <v>509</v>
      </c>
      <c r="FH42" s="164" t="n">
        <f aca="false">RANK(FI42,FI31:FI44)</f>
        <v>5</v>
      </c>
      <c r="FI42" s="165" t="n">
        <v>15315</v>
      </c>
      <c r="FJ42" s="164" t="n">
        <f aca="false">RANK(FK42,FK31:FK44)</f>
        <v>7</v>
      </c>
      <c r="FK42" s="165" t="n">
        <v>15061</v>
      </c>
      <c r="FL42" s="166" t="n">
        <f aca="false">RANK(FM42,FM31:FM44)</f>
        <v>7</v>
      </c>
      <c r="FM42" s="165" t="n">
        <v>12840</v>
      </c>
      <c r="FN42" s="164" t="n">
        <f aca="false">RANK(FO42,FO31:FO44)</f>
        <v>3</v>
      </c>
      <c r="FO42" s="209" t="n">
        <f aca="false">FI42/FK42*100-100</f>
        <v>1.68647500165993</v>
      </c>
      <c r="FP42" s="168" t="n">
        <f aca="false">FI42-FK42</f>
        <v>254</v>
      </c>
      <c r="FQ42" s="164" t="n">
        <f aca="false">RANK(FR42,FR31:FR44)</f>
        <v>8</v>
      </c>
      <c r="FR42" s="209" t="n">
        <f aca="false">FK42/FM42*100-100</f>
        <v>17.297507788162</v>
      </c>
      <c r="FS42" s="168" t="n">
        <f aca="false">FK42-FM42</f>
        <v>2221</v>
      </c>
      <c r="FT42" s="189" t="n">
        <f aca="false">RANK(FU42,FU31:FU44)</f>
        <v>4</v>
      </c>
      <c r="FU42" s="190" t="n">
        <v>13169</v>
      </c>
      <c r="FV42" s="189" t="n">
        <f aca="false">RANK(FW42,FW31:FW44)</f>
        <v>13</v>
      </c>
      <c r="FW42" s="190" t="n">
        <v>12748</v>
      </c>
      <c r="FX42" s="191" t="n">
        <f aca="false">RANK(FY42,FY31:FY44)</f>
        <v>10</v>
      </c>
      <c r="FY42" s="190" t="n">
        <v>11830</v>
      </c>
      <c r="FZ42" s="189" t="n">
        <f aca="false">RANK(GA42,GA31:GA44)</f>
        <v>2</v>
      </c>
      <c r="GA42" s="177" t="n">
        <f aca="false">FU42/FW42*100-100</f>
        <v>3.30247882020709</v>
      </c>
      <c r="GB42" s="192" t="n">
        <f aca="false">FU42-FW42</f>
        <v>421</v>
      </c>
      <c r="GC42" s="189" t="n">
        <f aca="false">RANK(GD42,GD31:GD44)</f>
        <v>13</v>
      </c>
      <c r="GD42" s="177" t="n">
        <f aca="false">FW42/FY42*100-100</f>
        <v>7.75993237531698</v>
      </c>
      <c r="GE42" s="192" t="n">
        <f aca="false">FW42-FY42</f>
        <v>918</v>
      </c>
      <c r="GF42" s="214" t="n">
        <f aca="false">RANK(GG42,GG31:GG44)</f>
        <v>6</v>
      </c>
      <c r="GG42" s="215" t="n">
        <v>13108</v>
      </c>
      <c r="GH42" s="214" t="n">
        <f aca="false">RANK(GI42,GI31:GI44)</f>
        <v>13</v>
      </c>
      <c r="GI42" s="215" t="n">
        <v>12455</v>
      </c>
      <c r="GJ42" s="216" t="n">
        <f aca="false">RANK(GK42,GK31:GK44)</f>
        <v>10</v>
      </c>
      <c r="GK42" s="215" t="n">
        <v>11600</v>
      </c>
      <c r="GL42" s="214" t="n">
        <f aca="false">RANK(GM42,GM31:GM44)</f>
        <v>2</v>
      </c>
      <c r="GM42" s="217" t="n">
        <f aca="false">GG42/GI42*100-100</f>
        <v>5.24287434765154</v>
      </c>
      <c r="GN42" s="218" t="n">
        <f aca="false">GG42-GI42</f>
        <v>653</v>
      </c>
      <c r="GO42" s="214" t="n">
        <f aca="false">RANK(GP42,GP31:GP44)</f>
        <v>14</v>
      </c>
      <c r="GP42" s="217" t="n">
        <f aca="false">GI42/GK42*100-100</f>
        <v>7.37068965517243</v>
      </c>
      <c r="GQ42" s="218" t="n">
        <f aca="false">GI42-GK42</f>
        <v>855</v>
      </c>
      <c r="GR42" s="219" t="n">
        <f aca="false">RANK(GS42,GS31:GS44)</f>
        <v>9</v>
      </c>
      <c r="GS42" s="220" t="n">
        <v>0</v>
      </c>
      <c r="GT42" s="219" t="n">
        <f aca="false">RANK(GU42,GU31:GU44)</f>
        <v>9</v>
      </c>
      <c r="GU42" s="220" t="n">
        <v>0</v>
      </c>
      <c r="GV42" s="221" t="n">
        <f aca="false">RANK(GW42,GW31:GW44)</f>
        <v>9</v>
      </c>
      <c r="GW42" s="220" t="n">
        <v>0</v>
      </c>
      <c r="GX42" s="219"/>
      <c r="GY42" s="222" t="e">
        <f aca="false">GS42/GU42*100-100</f>
        <v>#DIV/0!</v>
      </c>
      <c r="GZ42" s="220" t="n">
        <f aca="false">GS42-GU42</f>
        <v>0</v>
      </c>
      <c r="HA42" s="219"/>
      <c r="HB42" s="222" t="e">
        <f aca="false">GU42/GW42*100-100</f>
        <v>#DIV/0!</v>
      </c>
      <c r="HC42" s="220" t="n">
        <f aca="false">GU42-GW42</f>
        <v>0</v>
      </c>
    </row>
    <row r="43" customFormat="false" ht="12.75" hidden="false" customHeight="false" outlineLevel="0" collapsed="false">
      <c r="A43" s="363" t="s">
        <v>40</v>
      </c>
      <c r="B43" s="164" t="n">
        <f aca="false">RANK(C43,C31:C44)</f>
        <v>10</v>
      </c>
      <c r="C43" s="165" t="n">
        <v>10975</v>
      </c>
      <c r="D43" s="164" t="n">
        <f aca="false">RANK(E43,E31:E44)</f>
        <v>2</v>
      </c>
      <c r="E43" s="165" t="n">
        <v>12127</v>
      </c>
      <c r="F43" s="166" t="n">
        <f aca="false">RANK(G43,G31:G44)</f>
        <v>2</v>
      </c>
      <c r="G43" s="165" t="n">
        <v>11220</v>
      </c>
      <c r="H43" s="164" t="n">
        <f aca="false">RANK(I43,I31:I44)</f>
        <v>12</v>
      </c>
      <c r="I43" s="167" t="n">
        <f aca="false">C43/E43*100-100</f>
        <v>-9.49946400593717</v>
      </c>
      <c r="J43" s="168" t="n">
        <f aca="false">C43-E43</f>
        <v>-1152</v>
      </c>
      <c r="K43" s="164" t="n">
        <f aca="false">RANK(L43,L31:L44)</f>
        <v>12</v>
      </c>
      <c r="L43" s="167" t="n">
        <f aca="false">E43/G43*100-100</f>
        <v>8.0837789661319</v>
      </c>
      <c r="M43" s="168" t="n">
        <f aca="false">E43-G43</f>
        <v>907</v>
      </c>
      <c r="N43" s="169" t="n">
        <f aca="false">RANK(O43,O31:O44)</f>
        <v>7</v>
      </c>
      <c r="O43" s="170" t="n">
        <v>12343</v>
      </c>
      <c r="P43" s="169" t="n">
        <f aca="false">RANK(Q43,Q31:Q44)</f>
        <v>3</v>
      </c>
      <c r="Q43" s="170" t="n">
        <v>13639</v>
      </c>
      <c r="R43" s="171" t="n">
        <f aca="false">RANK(S43,S31:S44)</f>
        <v>3</v>
      </c>
      <c r="S43" s="170" t="n">
        <v>11970</v>
      </c>
      <c r="T43" s="169" t="n">
        <f aca="false">RANK(U43,U31:U44)</f>
        <v>13</v>
      </c>
      <c r="U43" s="172" t="n">
        <f aca="false">O43/Q43*100-100</f>
        <v>-9.50216291516973</v>
      </c>
      <c r="V43" s="173" t="n">
        <f aca="false">O43-Q43</f>
        <v>-1296</v>
      </c>
      <c r="W43" s="169" t="n">
        <f aca="false">RANK(X43,X31:X44)</f>
        <v>2</v>
      </c>
      <c r="X43" s="172" t="n">
        <f aca="false">Q43/S43*100-100</f>
        <v>13.9431913116124</v>
      </c>
      <c r="Y43" s="173" t="n">
        <f aca="false">Q43-S43</f>
        <v>1669</v>
      </c>
      <c r="Z43" s="174" t="n">
        <f aca="false">RANK(AA43,AA31:AA44)</f>
        <v>9</v>
      </c>
      <c r="AA43" s="175" t="n">
        <v>12343</v>
      </c>
      <c r="AB43" s="174" t="n">
        <f aca="false">RANK(AC43,AC31:AC44)</f>
        <v>2</v>
      </c>
      <c r="AC43" s="175" t="n">
        <v>13639</v>
      </c>
      <c r="AD43" s="176" t="n">
        <f aca="false">RANK(AE43,AE31:AE44)</f>
        <v>2</v>
      </c>
      <c r="AE43" s="175" t="n">
        <v>11970</v>
      </c>
      <c r="AF43" s="174" t="n">
        <f aca="false">RANK(AG43,AG31:AG44)</f>
        <v>13</v>
      </c>
      <c r="AG43" s="177" t="n">
        <f aca="false">AA43/AC43*100-100</f>
        <v>-9.50216291516973</v>
      </c>
      <c r="AH43" s="178" t="n">
        <f aca="false">AA43-AC43</f>
        <v>-1296</v>
      </c>
      <c r="AI43" s="174" t="n">
        <f aca="false">RANK(AJ43,AJ31:AJ44)</f>
        <v>3</v>
      </c>
      <c r="AJ43" s="177" t="n">
        <f aca="false">AC43/AE43*100-100</f>
        <v>13.9431913116124</v>
      </c>
      <c r="AK43" s="178" t="n">
        <f aca="false">AC43-AE43</f>
        <v>1669</v>
      </c>
      <c r="AL43" s="179" t="n">
        <f aca="false">RANK(AM43,AM31:AM44)</f>
        <v>9</v>
      </c>
      <c r="AM43" s="180" t="n">
        <v>12343</v>
      </c>
      <c r="AN43" s="179" t="n">
        <f aca="false">RANK(AO43,AO31:AO44)</f>
        <v>2</v>
      </c>
      <c r="AO43" s="180" t="n">
        <v>13639</v>
      </c>
      <c r="AP43" s="181" t="n">
        <f aca="false">RANK(AQ43,AQ31:AQ44)</f>
        <v>2</v>
      </c>
      <c r="AQ43" s="180" t="n">
        <v>11970</v>
      </c>
      <c r="AR43" s="179" t="n">
        <f aca="false">RANK(AS43,AS31:AS44)</f>
        <v>13</v>
      </c>
      <c r="AS43" s="182" t="n">
        <f aca="false">AM43/AO43*100-100</f>
        <v>-9.50216291516973</v>
      </c>
      <c r="AT43" s="183" t="n">
        <f aca="false">AM43-AO43</f>
        <v>-1296</v>
      </c>
      <c r="AU43" s="179" t="n">
        <f aca="false">RANK(AV43,AV31:AV44)</f>
        <v>3</v>
      </c>
      <c r="AV43" s="182" t="n">
        <f aca="false">AO43/AQ43*100-100</f>
        <v>13.9431913116124</v>
      </c>
      <c r="AW43" s="183" t="n">
        <f aca="false">AO43-AQ43</f>
        <v>1669</v>
      </c>
      <c r="AX43" s="184" t="n">
        <f aca="false">RANK(AY43,AY31:AY44)</f>
        <v>6</v>
      </c>
      <c r="AY43" s="185" t="n">
        <v>13838</v>
      </c>
      <c r="AZ43" s="184" t="n">
        <f aca="false">RANK(BA43,BA31:BA44)</f>
        <v>2</v>
      </c>
      <c r="BA43" s="185" t="n">
        <v>15291</v>
      </c>
      <c r="BB43" s="186" t="n">
        <f aca="false">RANK(BC43,BC31:BC44)</f>
        <v>8</v>
      </c>
      <c r="BC43" s="185" t="n">
        <v>12460</v>
      </c>
      <c r="BD43" s="184" t="n">
        <f aca="false">RANK(BE43,BE31:BE44)</f>
        <v>13</v>
      </c>
      <c r="BE43" s="187" t="n">
        <f aca="false">AY43/BA43*100-100</f>
        <v>-9.50232162710091</v>
      </c>
      <c r="BF43" s="188" t="n">
        <f aca="false">AY43-BA43</f>
        <v>-1453</v>
      </c>
      <c r="BG43" s="184" t="n">
        <f aca="false">RANK(BH43,BH31:BH44)</f>
        <v>1</v>
      </c>
      <c r="BH43" s="187" t="n">
        <f aca="false">BA43/BC43*100-100</f>
        <v>22.7207062600321</v>
      </c>
      <c r="BI43" s="188" t="n">
        <f aca="false">BA43-BC43</f>
        <v>2831</v>
      </c>
      <c r="BJ43" s="189" t="n">
        <f aca="false">RANK(BK43,BK31:BK44)</f>
        <v>9</v>
      </c>
      <c r="BK43" s="190" t="n">
        <v>14428</v>
      </c>
      <c r="BL43" s="189" t="n">
        <f aca="false">RANK(BM43,BM31:BM44)</f>
        <v>4</v>
      </c>
      <c r="BM43" s="190" t="n">
        <v>15943</v>
      </c>
      <c r="BN43" s="191" t="n">
        <f aca="false">RANK(BO43,BO31:BO44)</f>
        <v>6</v>
      </c>
      <c r="BO43" s="190" t="n">
        <v>13200</v>
      </c>
      <c r="BP43" s="189" t="n">
        <f aca="false">RANK(BQ43,BQ31:BQ44)</f>
        <v>12</v>
      </c>
      <c r="BQ43" s="177" t="n">
        <f aca="false">BK43/BM43*100-100</f>
        <v>-9.50260302327041</v>
      </c>
      <c r="BR43" s="192" t="n">
        <f aca="false">BK43-BM43</f>
        <v>-1515</v>
      </c>
      <c r="BS43" s="189" t="n">
        <f aca="false">RANK(BT43,BT31:BT44)</f>
        <v>4</v>
      </c>
      <c r="BT43" s="177" t="n">
        <f aca="false">BM43/BO43*100-100</f>
        <v>20.780303030303</v>
      </c>
      <c r="BU43" s="192" t="n">
        <f aca="false">BM43-BO43</f>
        <v>2743</v>
      </c>
      <c r="BV43" s="169" t="n">
        <f aca="false">RANK(BW43,BW31:BW44)</f>
        <v>4</v>
      </c>
      <c r="BW43" s="170" t="n">
        <v>16112</v>
      </c>
      <c r="BX43" s="171" t="n">
        <f aca="false">RANK(BY43,BY31:BY44)</f>
        <v>3</v>
      </c>
      <c r="BY43" s="170" t="n">
        <v>13440</v>
      </c>
      <c r="BZ43" s="169" t="n">
        <f aca="false">RANK(CA43,CA31:CA44)</f>
        <v>5</v>
      </c>
      <c r="CA43" s="172" t="n">
        <f aca="false">BW43/BY43*100-100</f>
        <v>19.8809523809524</v>
      </c>
      <c r="CB43" s="173" t="n">
        <f aca="false">BW43-BY43</f>
        <v>2672</v>
      </c>
      <c r="CC43" s="169" t="n">
        <f aca="false">RANK(CD43,CD31:CD44)</f>
        <v>4</v>
      </c>
      <c r="CD43" s="170" t="n">
        <v>16112</v>
      </c>
      <c r="CE43" s="171" t="n">
        <f aca="false">RANK(CF43,CF31:CF44)</f>
        <v>4</v>
      </c>
      <c r="CF43" s="170" t="n">
        <v>13440</v>
      </c>
      <c r="CG43" s="169" t="n">
        <f aca="false">RANK(CH43,CH31:CH44)</f>
        <v>5</v>
      </c>
      <c r="CH43" s="172" t="n">
        <f aca="false">CD43/CF43*100-100</f>
        <v>19.8809523809524</v>
      </c>
      <c r="CI43" s="173" t="n">
        <f aca="false">CD43-CF43</f>
        <v>2672</v>
      </c>
      <c r="CJ43" s="179" t="n">
        <f aca="false">RANK(CK43,CK31:CK44)</f>
        <v>9</v>
      </c>
      <c r="CK43" s="180" t="n">
        <v>14581</v>
      </c>
      <c r="CL43" s="179" t="n">
        <f aca="false">RANK(CM43,CM31:CM44)</f>
        <v>4</v>
      </c>
      <c r="CM43" s="180" t="n">
        <v>16112</v>
      </c>
      <c r="CN43" s="181" t="n">
        <f aca="false">RANK(CO43,CO31:CO44)</f>
        <v>3</v>
      </c>
      <c r="CO43" s="180" t="n">
        <v>13440</v>
      </c>
      <c r="CP43" s="179" t="n">
        <f aca="false">RANK(CQ43,CQ31:CQ44)</f>
        <v>12</v>
      </c>
      <c r="CQ43" s="193" t="n">
        <f aca="false">CK43/CM43*100-100</f>
        <v>-9.50223435948362</v>
      </c>
      <c r="CR43" s="183" t="n">
        <f aca="false">CK43-CM43</f>
        <v>-1531</v>
      </c>
      <c r="CS43" s="179" t="n">
        <f aca="false">RANK(CT43,CT31:CT44)</f>
        <v>5</v>
      </c>
      <c r="CT43" s="193" t="n">
        <f aca="false">CM43/CO43*100-100</f>
        <v>19.8809523809524</v>
      </c>
      <c r="CU43" s="183" t="n">
        <f aca="false">CM43-CO43</f>
        <v>2672</v>
      </c>
      <c r="CV43" s="179" t="n">
        <f aca="false">RANK(CW43,CW31:CW44)</f>
        <v>9</v>
      </c>
      <c r="CW43" s="180" t="n">
        <v>14581</v>
      </c>
      <c r="CX43" s="179" t="n">
        <f aca="false">RANK(CY43,CY31:CY44)</f>
        <v>4</v>
      </c>
      <c r="CY43" s="180" t="n">
        <v>16112</v>
      </c>
      <c r="CZ43" s="181" t="n">
        <f aca="false">RANK(DA43,DA31:DA44)</f>
        <v>4</v>
      </c>
      <c r="DA43" s="180" t="n">
        <v>13440</v>
      </c>
      <c r="DB43" s="179" t="n">
        <f aca="false">RANK(DC43,DC31:DC44)</f>
        <v>12</v>
      </c>
      <c r="DC43" s="193" t="n">
        <f aca="false">CW43/CY43*100-100</f>
        <v>-9.50223435948362</v>
      </c>
      <c r="DD43" s="183" t="n">
        <f aca="false">CW43-CY43</f>
        <v>-1531</v>
      </c>
      <c r="DE43" s="179" t="n">
        <f aca="false">RANK(DF43,DF31:DF44)</f>
        <v>5</v>
      </c>
      <c r="DF43" s="193" t="n">
        <f aca="false">CY43/DA43*100-100</f>
        <v>19.8809523809524</v>
      </c>
      <c r="DG43" s="183" t="n">
        <f aca="false">CY43-DA43</f>
        <v>2672</v>
      </c>
      <c r="DH43" s="194" t="e">
        <f aca="false">RANK(DI43,DI31:DI44)</f>
        <v>#VALUE!</v>
      </c>
      <c r="DI43" s="195"/>
      <c r="DJ43" s="196" t="e">
        <f aca="false">RANK(DK43,DK31:DK44)</f>
        <v>#VALUE!</v>
      </c>
      <c r="DK43" s="195"/>
      <c r="DL43" s="194" t="e">
        <f aca="false">RANK(DM43,DM31:DM44)</f>
        <v>#DIV/0!</v>
      </c>
      <c r="DM43" s="197" t="e">
        <f aca="false">DI43/DK43*100-100</f>
        <v>#DIV/0!</v>
      </c>
      <c r="DN43" s="198" t="n">
        <f aca="false">DI43-DK43</f>
        <v>0</v>
      </c>
      <c r="DO43" s="194" t="e">
        <f aca="false">RANK(DP43,DP31:DP44)</f>
        <v>#VALUE!</v>
      </c>
      <c r="DP43" s="195"/>
      <c r="DQ43" s="196" t="e">
        <f aca="false">RANK(DR43,DR31:DR44)</f>
        <v>#VALUE!</v>
      </c>
      <c r="DR43" s="195"/>
      <c r="DS43" s="194" t="e">
        <f aca="false">RANK(DT43,DT31:DT44)</f>
        <v>#DIV/0!</v>
      </c>
      <c r="DT43" s="197" t="e">
        <f aca="false">DP43/DR43*100-100</f>
        <v>#DIV/0!</v>
      </c>
      <c r="DU43" s="198" t="n">
        <f aca="false">DP43-DR43</f>
        <v>0</v>
      </c>
      <c r="DV43" s="199" t="e">
        <f aca="false">RANK(DW43,DW31:DW44)</f>
        <v>#VALUE!</v>
      </c>
      <c r="DW43" s="200"/>
      <c r="DX43" s="201" t="e">
        <f aca="false">RANK(DY43,DY31:DY44)</f>
        <v>#VALUE!</v>
      </c>
      <c r="DY43" s="200"/>
      <c r="DZ43" s="199" t="e">
        <f aca="false">RANK(EA43,EA31:EA44)</f>
        <v>#DIV/0!</v>
      </c>
      <c r="EA43" s="202" t="e">
        <f aca="false">DW43/DY43*100-100</f>
        <v>#DIV/0!</v>
      </c>
      <c r="EB43" s="203" t="n">
        <f aca="false">DW43-DY43</f>
        <v>0</v>
      </c>
      <c r="EC43" s="199" t="e">
        <f aca="false">RANK(ED43,ED31:ED44)</f>
        <v>#VALUE!</v>
      </c>
      <c r="ED43" s="200"/>
      <c r="EE43" s="201" t="e">
        <f aca="false">RANK(EF43,EF31:EF44)</f>
        <v>#VALUE!</v>
      </c>
      <c r="EF43" s="200"/>
      <c r="EG43" s="199" t="e">
        <f aca="false">RANK(EH43,EH31:EH44)</f>
        <v>#DIV/0!</v>
      </c>
      <c r="EH43" s="202" t="e">
        <f aca="false">ED43/EF43*100-100</f>
        <v>#DIV/0!</v>
      </c>
      <c r="EI43" s="203" t="n">
        <f aca="false">ED43-EF43</f>
        <v>0</v>
      </c>
      <c r="EJ43" s="204" t="n">
        <f aca="false">RANK(EK43,EK31:EK44)</f>
        <v>8</v>
      </c>
      <c r="EK43" s="205" t="n">
        <v>14428</v>
      </c>
      <c r="EL43" s="204" t="n">
        <f aca="false">RANK(EM43,EM31:EM44)</f>
        <v>4</v>
      </c>
      <c r="EM43" s="205" t="n">
        <v>15943</v>
      </c>
      <c r="EN43" s="206" t="n">
        <f aca="false">RANK(EO43,EO31:EO44)</f>
        <v>6</v>
      </c>
      <c r="EO43" s="205" t="n">
        <v>13200</v>
      </c>
      <c r="EP43" s="204" t="n">
        <f aca="false">RANK(EQ43,EQ31:EQ44)</f>
        <v>12</v>
      </c>
      <c r="EQ43" s="187" t="n">
        <f aca="false">EK43/EM43*100-100</f>
        <v>-9.50260302327041</v>
      </c>
      <c r="ER43" s="207" t="n">
        <f aca="false">EK43-EM43</f>
        <v>-1515</v>
      </c>
      <c r="ES43" s="204" t="n">
        <f aca="false">RANK(ET43,ET31:ET44)</f>
        <v>5</v>
      </c>
      <c r="ET43" s="187" t="n">
        <f aca="false">EM43/EO43*100-100</f>
        <v>20.780303030303</v>
      </c>
      <c r="EU43" s="207" t="n">
        <f aca="false">EM43-EO43</f>
        <v>2743</v>
      </c>
      <c r="EV43" s="174" t="n">
        <f aca="false">RANK(EW43,EW31:EW44)</f>
        <v>9</v>
      </c>
      <c r="EW43" s="175" t="n">
        <v>14017</v>
      </c>
      <c r="EX43" s="174" t="n">
        <f aca="false">RANK(EY43,EY31:EY44)</f>
        <v>3</v>
      </c>
      <c r="EY43" s="175" t="n">
        <v>15488</v>
      </c>
      <c r="EZ43" s="176" t="n">
        <f aca="false">RANK(FA43,FA31:FA44)</f>
        <v>10</v>
      </c>
      <c r="FA43" s="175" t="n">
        <v>12740</v>
      </c>
      <c r="FB43" s="174" t="n">
        <f aca="false">RANK(FC43,FC31:FC44)</f>
        <v>12</v>
      </c>
      <c r="FC43" s="208" t="n">
        <f aca="false">EW43/EY43*100-100</f>
        <v>-9.49767561983471</v>
      </c>
      <c r="FD43" s="178" t="n">
        <f aca="false">EW43-EY43</f>
        <v>-1471</v>
      </c>
      <c r="FE43" s="174" t="n">
        <f aca="false">RANK(FF43,FF31:FF44)</f>
        <v>4</v>
      </c>
      <c r="FF43" s="208" t="n">
        <f aca="false">EY43/FA43*100-100</f>
        <v>21.5698587127159</v>
      </c>
      <c r="FG43" s="178" t="n">
        <f aca="false">EY43-FA43</f>
        <v>2748</v>
      </c>
      <c r="FH43" s="164" t="n">
        <f aca="false">RANK(FI43,FI31:FI44)</f>
        <v>8</v>
      </c>
      <c r="FI43" s="165" t="n">
        <v>14421</v>
      </c>
      <c r="FJ43" s="164" t="n">
        <f aca="false">RANK(FK43,FK31:FK44)</f>
        <v>4</v>
      </c>
      <c r="FK43" s="165" t="n">
        <v>15935</v>
      </c>
      <c r="FL43" s="166" t="n">
        <f aca="false">RANK(FM43,FM31:FM44)</f>
        <v>3</v>
      </c>
      <c r="FM43" s="165" t="n">
        <v>13480</v>
      </c>
      <c r="FN43" s="164" t="n">
        <f aca="false">RANK(FO43,FO31:FO44)</f>
        <v>13</v>
      </c>
      <c r="FO43" s="209" t="n">
        <f aca="false">FI43/FK43*100-100</f>
        <v>-9.50109821148415</v>
      </c>
      <c r="FP43" s="168" t="n">
        <f aca="false">FI43-FK43</f>
        <v>-1514</v>
      </c>
      <c r="FQ43" s="164" t="n">
        <f aca="false">RANK(FR43,FR31:FR44)</f>
        <v>6</v>
      </c>
      <c r="FR43" s="209" t="n">
        <f aca="false">FK43/FM43*100-100</f>
        <v>18.2121661721068</v>
      </c>
      <c r="FS43" s="168" t="n">
        <f aca="false">FK43-FM43</f>
        <v>2455</v>
      </c>
      <c r="FT43" s="189" t="n">
        <f aca="false">RANK(FU43,FU31:FU44)</f>
        <v>12</v>
      </c>
      <c r="FU43" s="190" t="n">
        <v>12211</v>
      </c>
      <c r="FV43" s="189" t="n">
        <f aca="false">RANK(FW43,FW31:FW44)</f>
        <v>5</v>
      </c>
      <c r="FW43" s="190" t="n">
        <v>13493</v>
      </c>
      <c r="FX43" s="191" t="n">
        <f aca="false">RANK(FY43,FY31:FY44)</f>
        <v>1</v>
      </c>
      <c r="FY43" s="190" t="n">
        <v>12720</v>
      </c>
      <c r="FZ43" s="189" t="n">
        <f aca="false">RANK(GA43,GA31:GA44)</f>
        <v>13</v>
      </c>
      <c r="GA43" s="177" t="n">
        <f aca="false">FU43/FW43*100-100</f>
        <v>-9.50122285629585</v>
      </c>
      <c r="GB43" s="192" t="n">
        <f aca="false">FU43-FW43</f>
        <v>-1282</v>
      </c>
      <c r="GC43" s="189" t="n">
        <f aca="false">RANK(GD43,GD31:GD44)</f>
        <v>14</v>
      </c>
      <c r="GD43" s="177" t="n">
        <f aca="false">FW43/FY43*100-100</f>
        <v>6.07704402515724</v>
      </c>
      <c r="GE43" s="192" t="n">
        <f aca="false">FW43-FY43</f>
        <v>773</v>
      </c>
      <c r="GF43" s="214" t="n">
        <f aca="false">RANK(GG43,GG31:GG44)</f>
        <v>11</v>
      </c>
      <c r="GG43" s="215" t="n">
        <v>12418</v>
      </c>
      <c r="GH43" s="214" t="n">
        <f aca="false">RANK(GI43,GI31:GI44)</f>
        <v>4</v>
      </c>
      <c r="GI43" s="215" t="n">
        <v>13722</v>
      </c>
      <c r="GJ43" s="216" t="n">
        <f aca="false">RANK(GK43,GK31:GK44)</f>
        <v>3</v>
      </c>
      <c r="GK43" s="215" t="n">
        <v>12400</v>
      </c>
      <c r="GL43" s="214" t="n">
        <f aca="false">RANK(GM43,GM31:GM44)</f>
        <v>12</v>
      </c>
      <c r="GM43" s="217" t="n">
        <f aca="false">GG43/GI43*100-100</f>
        <v>-9.50298790263811</v>
      </c>
      <c r="GN43" s="218" t="n">
        <f aca="false">GG43-GI43</f>
        <v>-1304</v>
      </c>
      <c r="GO43" s="214" t="n">
        <f aca="false">RANK(GP43,GP31:GP44)</f>
        <v>11</v>
      </c>
      <c r="GP43" s="217" t="n">
        <f aca="false">GI43/GK43*100-100</f>
        <v>10.6612903225807</v>
      </c>
      <c r="GQ43" s="218" t="n">
        <f aca="false">GI43-GK43</f>
        <v>1322</v>
      </c>
      <c r="GR43" s="219" t="n">
        <f aca="false">RANK(GS43,GS31:GS44)</f>
        <v>4</v>
      </c>
      <c r="GS43" s="223" t="n">
        <v>14428</v>
      </c>
      <c r="GT43" s="219" t="n">
        <f aca="false">RANK(GU43,GU31:GU44)</f>
        <v>3</v>
      </c>
      <c r="GU43" s="223" t="n">
        <v>15943</v>
      </c>
      <c r="GV43" s="221" t="n">
        <f aca="false">RANK(GW43,GW31:GW44)</f>
        <v>3</v>
      </c>
      <c r="GW43" s="223" t="n">
        <v>13200</v>
      </c>
      <c r="GX43" s="219"/>
      <c r="GY43" s="224" t="n">
        <f aca="false">GS43/GU43*100-100</f>
        <v>-9.50260302327041</v>
      </c>
      <c r="GZ43" s="225" t="n">
        <f aca="false">GS43-GU43</f>
        <v>-1515</v>
      </c>
      <c r="HA43" s="219"/>
      <c r="HB43" s="224" t="n">
        <f aca="false">GU43/GW43*100-100</f>
        <v>20.780303030303</v>
      </c>
      <c r="HC43" s="225" t="n">
        <f aca="false">GU43-GW43</f>
        <v>2743</v>
      </c>
    </row>
    <row r="44" customFormat="false" ht="13.5" hidden="false" customHeight="false" outlineLevel="0" collapsed="false">
      <c r="A44" s="364" t="s">
        <v>41</v>
      </c>
      <c r="B44" s="227" t="n">
        <f aca="false">RANK(C44,C31:C44)</f>
        <v>2</v>
      </c>
      <c r="C44" s="228" t="n">
        <v>11793</v>
      </c>
      <c r="D44" s="227" t="n">
        <f aca="false">RANK(E44,E31:E44)</f>
        <v>14</v>
      </c>
      <c r="E44" s="228" t="n">
        <v>11200</v>
      </c>
      <c r="F44" s="229" t="n">
        <f aca="false">RANK(G44,G31:G44)</f>
        <v>14</v>
      </c>
      <c r="G44" s="228" t="n">
        <v>9900</v>
      </c>
      <c r="H44" s="227" t="n">
        <f aca="false">RANK(I44,I31:I44)</f>
        <v>1</v>
      </c>
      <c r="I44" s="230" t="n">
        <f aca="false">C44/E44*100-100</f>
        <v>5.29464285714285</v>
      </c>
      <c r="J44" s="231" t="n">
        <f aca="false">C44-E44</f>
        <v>593</v>
      </c>
      <c r="K44" s="227" t="n">
        <f aca="false">RANK(L44,L31:L44)</f>
        <v>3</v>
      </c>
      <c r="L44" s="230" t="n">
        <f aca="false">E44/G44*100-100</f>
        <v>13.1313131313131</v>
      </c>
      <c r="M44" s="231" t="n">
        <f aca="false">E44-G44</f>
        <v>1300</v>
      </c>
      <c r="N44" s="232" t="n">
        <f aca="false">RANK(O44,O31:O44)</f>
        <v>5</v>
      </c>
      <c r="O44" s="233" t="n">
        <v>12468</v>
      </c>
      <c r="P44" s="232" t="n">
        <f aca="false">RANK(Q44,Q31:Q44)</f>
        <v>14</v>
      </c>
      <c r="Q44" s="233" t="n">
        <v>11800</v>
      </c>
      <c r="R44" s="234" t="n">
        <f aca="false">RANK(S44,S31:S44)</f>
        <v>14</v>
      </c>
      <c r="S44" s="233" t="n">
        <v>10503</v>
      </c>
      <c r="T44" s="232" t="n">
        <f aca="false">RANK(U44,U31:U44)</f>
        <v>1</v>
      </c>
      <c r="U44" s="235" t="n">
        <f aca="false">O44/Q44*100-100</f>
        <v>5.66101694915255</v>
      </c>
      <c r="V44" s="236" t="n">
        <f aca="false">O44-Q44</f>
        <v>668</v>
      </c>
      <c r="W44" s="232" t="n">
        <f aca="false">RANK(X44,X31:X44)</f>
        <v>5</v>
      </c>
      <c r="X44" s="235" t="n">
        <f aca="false">Q44/S44*100-100</f>
        <v>12.3488527087499</v>
      </c>
      <c r="Y44" s="236" t="n">
        <f aca="false">Q44-S44</f>
        <v>1297</v>
      </c>
      <c r="Z44" s="237" t="n">
        <f aca="false">RANK(AA44,AA31:AA44)</f>
        <v>2</v>
      </c>
      <c r="AA44" s="238" t="n">
        <v>13106</v>
      </c>
      <c r="AB44" s="237" t="n">
        <f aca="false">RANK(AC44,AC31:AC44)</f>
        <v>12</v>
      </c>
      <c r="AC44" s="238" t="n">
        <v>12500</v>
      </c>
      <c r="AD44" s="239" t="n">
        <f aca="false">RANK(AE44,AE31:AE44)</f>
        <v>14</v>
      </c>
      <c r="AE44" s="238" t="n">
        <v>10962</v>
      </c>
      <c r="AF44" s="237" t="n">
        <f aca="false">RANK(AG44,AG31:AG44)</f>
        <v>1</v>
      </c>
      <c r="AG44" s="240" t="n">
        <f aca="false">AA44/AC44*100-100</f>
        <v>4.84800000000001</v>
      </c>
      <c r="AH44" s="241" t="n">
        <f aca="false">AA44-AC44</f>
        <v>606</v>
      </c>
      <c r="AI44" s="237" t="n">
        <f aca="false">RANK(AJ44,AJ31:AJ44)</f>
        <v>2</v>
      </c>
      <c r="AJ44" s="240" t="n">
        <f aca="false">AC44/AE44*100-100</f>
        <v>14.0302864440796</v>
      </c>
      <c r="AK44" s="241" t="n">
        <f aca="false">AC44-AE44</f>
        <v>1538</v>
      </c>
      <c r="AL44" s="242" t="n">
        <f aca="false">RANK(AM44,AM31:AM44)</f>
        <v>2</v>
      </c>
      <c r="AM44" s="243" t="n">
        <v>13106</v>
      </c>
      <c r="AN44" s="242" t="n">
        <f aca="false">RANK(AO44,AO31:AO44)</f>
        <v>12</v>
      </c>
      <c r="AO44" s="243" t="n">
        <v>12500</v>
      </c>
      <c r="AP44" s="244" t="n">
        <f aca="false">RANK(AQ44,AQ31:AQ44)</f>
        <v>14</v>
      </c>
      <c r="AQ44" s="243" t="n">
        <v>10962</v>
      </c>
      <c r="AR44" s="242" t="n">
        <f aca="false">RANK(AS44,AS31:AS44)</f>
        <v>1</v>
      </c>
      <c r="AS44" s="245" t="n">
        <f aca="false">AM44/AO44*100-100</f>
        <v>4.84800000000001</v>
      </c>
      <c r="AT44" s="246" t="n">
        <f aca="false">AM44-AO44</f>
        <v>606</v>
      </c>
      <c r="AU44" s="242" t="n">
        <f aca="false">RANK(AV44,AV31:AV44)</f>
        <v>2</v>
      </c>
      <c r="AV44" s="245" t="n">
        <f aca="false">AO44/AQ44*100-100</f>
        <v>14.0302864440796</v>
      </c>
      <c r="AW44" s="246" t="n">
        <f aca="false">AO44-AQ44</f>
        <v>1538</v>
      </c>
      <c r="AX44" s="247" t="n">
        <f aca="false">RANK(AY44,AY31:AY44)</f>
        <v>8</v>
      </c>
      <c r="AY44" s="248" t="n">
        <v>13747</v>
      </c>
      <c r="AZ44" s="247" t="n">
        <f aca="false">RANK(BA44,BA31:BA44)</f>
        <v>14</v>
      </c>
      <c r="BA44" s="248" t="n">
        <v>13150</v>
      </c>
      <c r="BB44" s="249" t="n">
        <f aca="false">RANK(BC44,BC31:BC44)</f>
        <v>14</v>
      </c>
      <c r="BC44" s="248" t="n">
        <v>11566</v>
      </c>
      <c r="BD44" s="247" t="n">
        <f aca="false">RANK(BE44,BE31:BE44)</f>
        <v>2</v>
      </c>
      <c r="BE44" s="250" t="n">
        <f aca="false">AY44/BA44*100-100</f>
        <v>4.53992395437261</v>
      </c>
      <c r="BF44" s="251" t="n">
        <f aca="false">AY44-BA44</f>
        <v>597</v>
      </c>
      <c r="BG44" s="247" t="n">
        <f aca="false">RANK(BH44,BH31:BH44)</f>
        <v>7</v>
      </c>
      <c r="BH44" s="250" t="n">
        <f aca="false">BA44/BC44*100-100</f>
        <v>13.6953138509424</v>
      </c>
      <c r="BI44" s="251" t="n">
        <f aca="false">BA44-BC44</f>
        <v>1584</v>
      </c>
      <c r="BJ44" s="252" t="n">
        <f aca="false">RANK(BK44,BK31:BK44)</f>
        <v>5</v>
      </c>
      <c r="BK44" s="253" t="n">
        <v>15026</v>
      </c>
      <c r="BL44" s="252" t="n">
        <f aca="false">RANK(BM44,BM31:BM44)</f>
        <v>14</v>
      </c>
      <c r="BM44" s="253" t="n">
        <v>13930</v>
      </c>
      <c r="BN44" s="254" t="n">
        <f aca="false">RANK(BO44,BO31:BO44)</f>
        <v>13</v>
      </c>
      <c r="BO44" s="253" t="n">
        <v>12308</v>
      </c>
      <c r="BP44" s="252" t="n">
        <f aca="false">RANK(BQ44,BQ31:BQ44)</f>
        <v>1</v>
      </c>
      <c r="BQ44" s="240" t="n">
        <f aca="false">BK44/BM44*100-100</f>
        <v>7.86791098348887</v>
      </c>
      <c r="BR44" s="255" t="n">
        <f aca="false">BK44-BM44</f>
        <v>1096</v>
      </c>
      <c r="BS44" s="252" t="n">
        <f aca="false">RANK(BT44,BT31:BT44)</f>
        <v>8</v>
      </c>
      <c r="BT44" s="240" t="n">
        <f aca="false">BM44/BO44*100-100</f>
        <v>13.1784205394865</v>
      </c>
      <c r="BU44" s="255" t="n">
        <f aca="false">BM44-BO44</f>
        <v>1622</v>
      </c>
      <c r="BV44" s="232" t="n">
        <f aca="false">RANK(BW44,BW31:BW44)</f>
        <v>12</v>
      </c>
      <c r="BW44" s="233" t="n">
        <v>14230</v>
      </c>
      <c r="BX44" s="234" t="n">
        <f aca="false">RANK(BY44,BY31:BY44)</f>
        <v>13</v>
      </c>
      <c r="BY44" s="233" t="n">
        <v>12664</v>
      </c>
      <c r="BZ44" s="232" t="n">
        <f aca="false">RANK(CA44,CA31:CA44)</f>
        <v>8</v>
      </c>
      <c r="CA44" s="235" t="n">
        <f aca="false">BW44/BY44*100-100</f>
        <v>12.3657612128869</v>
      </c>
      <c r="CB44" s="236" t="n">
        <f aca="false">BW44-BY44</f>
        <v>1566</v>
      </c>
      <c r="CC44" s="232" t="n">
        <f aca="false">RANK(CD44,CD31:CD44)</f>
        <v>12</v>
      </c>
      <c r="CD44" s="233" t="n">
        <v>14230</v>
      </c>
      <c r="CE44" s="234" t="n">
        <f aca="false">RANK(CF44,CF31:CF44)</f>
        <v>13</v>
      </c>
      <c r="CF44" s="233" t="n">
        <v>12664</v>
      </c>
      <c r="CG44" s="232" t="n">
        <f aca="false">RANK(CH44,CH31:CH44)</f>
        <v>8</v>
      </c>
      <c r="CH44" s="235" t="n">
        <f aca="false">CD44/CF44*100-100</f>
        <v>12.3657612128869</v>
      </c>
      <c r="CI44" s="236" t="n">
        <f aca="false">CD44-CF44</f>
        <v>1566</v>
      </c>
      <c r="CJ44" s="242" t="n">
        <f aca="false">RANK(CK44,CK31:CK44)</f>
        <v>7</v>
      </c>
      <c r="CK44" s="243" t="n">
        <v>14648</v>
      </c>
      <c r="CL44" s="242" t="n">
        <f aca="false">RANK(CM44,CM31:CM44)</f>
        <v>12</v>
      </c>
      <c r="CM44" s="243" t="n">
        <v>14230</v>
      </c>
      <c r="CN44" s="244" t="n">
        <f aca="false">RANK(CO44,CO31:CO44)</f>
        <v>13</v>
      </c>
      <c r="CO44" s="243" t="n">
        <v>12664</v>
      </c>
      <c r="CP44" s="242" t="n">
        <f aca="false">RANK(CQ44,CQ31:CQ44)</f>
        <v>3</v>
      </c>
      <c r="CQ44" s="256" t="n">
        <f aca="false">CK44/CM44*100-100</f>
        <v>2.93745607870697</v>
      </c>
      <c r="CR44" s="246" t="n">
        <f aca="false">CK44-CM44</f>
        <v>418</v>
      </c>
      <c r="CS44" s="242" t="n">
        <f aca="false">RANK(CT44,CT31:CT44)</f>
        <v>8</v>
      </c>
      <c r="CT44" s="256" t="n">
        <f aca="false">CM44/CO44*100-100</f>
        <v>12.3657612128869</v>
      </c>
      <c r="CU44" s="246" t="n">
        <f aca="false">CM44-CO44</f>
        <v>1566</v>
      </c>
      <c r="CV44" s="242" t="n">
        <f aca="false">RANK(CW44,CW31:CW44)</f>
        <v>8</v>
      </c>
      <c r="CW44" s="243" t="n">
        <v>14648</v>
      </c>
      <c r="CX44" s="242" t="n">
        <f aca="false">RANK(CY44,CY31:CY44)</f>
        <v>12</v>
      </c>
      <c r="CY44" s="243" t="n">
        <v>14230</v>
      </c>
      <c r="CZ44" s="244" t="n">
        <f aca="false">RANK(DA44,DA31:DA44)</f>
        <v>13</v>
      </c>
      <c r="DA44" s="243" t="n">
        <v>12664</v>
      </c>
      <c r="DB44" s="242" t="n">
        <f aca="false">RANK(DC44,DC31:DC44)</f>
        <v>3</v>
      </c>
      <c r="DC44" s="256" t="n">
        <f aca="false">CW44/CY44*100-100</f>
        <v>2.93745607870697</v>
      </c>
      <c r="DD44" s="246" t="n">
        <f aca="false">CW44-CY44</f>
        <v>418</v>
      </c>
      <c r="DE44" s="242" t="n">
        <f aca="false">RANK(DF44,DF31:DF44)</f>
        <v>8</v>
      </c>
      <c r="DF44" s="256" t="n">
        <f aca="false">CY44/DA44*100-100</f>
        <v>12.3657612128869</v>
      </c>
      <c r="DG44" s="246" t="n">
        <f aca="false">CY44-DA44</f>
        <v>1566</v>
      </c>
      <c r="DH44" s="257" t="e">
        <f aca="false">RANK(DI44,DI31:DI44)</f>
        <v>#VALUE!</v>
      </c>
      <c r="DI44" s="258"/>
      <c r="DJ44" s="259" t="e">
        <f aca="false">RANK(DK44,DK31:DK44)</f>
        <v>#VALUE!</v>
      </c>
      <c r="DK44" s="258"/>
      <c r="DL44" s="257" t="e">
        <f aca="false">RANK(DM44,DM31:DM44)</f>
        <v>#DIV/0!</v>
      </c>
      <c r="DM44" s="260" t="e">
        <f aca="false">DI44/DK44*100-100</f>
        <v>#DIV/0!</v>
      </c>
      <c r="DN44" s="261" t="n">
        <f aca="false">DI44-DK44</f>
        <v>0</v>
      </c>
      <c r="DO44" s="257" t="e">
        <f aca="false">RANK(DP44,DP31:DP44)</f>
        <v>#VALUE!</v>
      </c>
      <c r="DP44" s="258"/>
      <c r="DQ44" s="259" t="e">
        <f aca="false">RANK(DR44,DR31:DR44)</f>
        <v>#VALUE!</v>
      </c>
      <c r="DR44" s="258"/>
      <c r="DS44" s="257" t="e">
        <f aca="false">RANK(DT44,DT31:DT44)</f>
        <v>#DIV/0!</v>
      </c>
      <c r="DT44" s="260" t="e">
        <f aca="false">DP44/DR44*100-100</f>
        <v>#DIV/0!</v>
      </c>
      <c r="DU44" s="261" t="n">
        <f aca="false">DP44-DR44</f>
        <v>0</v>
      </c>
      <c r="DV44" s="262" t="e">
        <f aca="false">RANK(DW44,DW31:DW44)</f>
        <v>#VALUE!</v>
      </c>
      <c r="DW44" s="263"/>
      <c r="DX44" s="264" t="e">
        <f aca="false">RANK(DY44,DY31:DY44)</f>
        <v>#VALUE!</v>
      </c>
      <c r="DY44" s="263"/>
      <c r="DZ44" s="262" t="e">
        <f aca="false">RANK(EA44,EA31:EA44)</f>
        <v>#DIV/0!</v>
      </c>
      <c r="EA44" s="265" t="e">
        <f aca="false">DW44/DY44*100-100</f>
        <v>#DIV/0!</v>
      </c>
      <c r="EB44" s="266" t="n">
        <f aca="false">DW44-DY44</f>
        <v>0</v>
      </c>
      <c r="EC44" s="262" t="e">
        <f aca="false">RANK(ED44,ED31:ED44)</f>
        <v>#VALUE!</v>
      </c>
      <c r="ED44" s="263"/>
      <c r="EE44" s="264" t="e">
        <f aca="false">RANK(EF44,EF31:EF44)</f>
        <v>#VALUE!</v>
      </c>
      <c r="EF44" s="263"/>
      <c r="EG44" s="262" t="e">
        <f aca="false">RANK(EH44,EH31:EH44)</f>
        <v>#DIV/0!</v>
      </c>
      <c r="EH44" s="265" t="e">
        <f aca="false">ED44/EF44*100-100</f>
        <v>#DIV/0!</v>
      </c>
      <c r="EI44" s="266" t="n">
        <f aca="false">ED44-EF44</f>
        <v>0</v>
      </c>
      <c r="EJ44" s="267" t="n">
        <f aca="false">RANK(EK44,EK31:EK44)</f>
        <v>5</v>
      </c>
      <c r="EK44" s="268" t="n">
        <v>15026</v>
      </c>
      <c r="EL44" s="267" t="n">
        <f aca="false">RANK(EM44,EM31:EM44)</f>
        <v>14</v>
      </c>
      <c r="EM44" s="268" t="n">
        <v>13930</v>
      </c>
      <c r="EN44" s="269" t="n">
        <f aca="false">RANK(EO44,EO31:EO44)</f>
        <v>13</v>
      </c>
      <c r="EO44" s="268" t="n">
        <v>12308</v>
      </c>
      <c r="EP44" s="267" t="n">
        <f aca="false">RANK(EQ44,EQ31:EQ44)</f>
        <v>1</v>
      </c>
      <c r="EQ44" s="250" t="n">
        <f aca="false">EK44/EM44*100-100</f>
        <v>7.86791098348887</v>
      </c>
      <c r="ER44" s="270" t="n">
        <f aca="false">EK44-EM44</f>
        <v>1096</v>
      </c>
      <c r="ES44" s="267" t="n">
        <f aca="false">RANK(ET44,ET31:ET44)</f>
        <v>8</v>
      </c>
      <c r="ET44" s="250" t="n">
        <f aca="false">EM44/EO44*100-100</f>
        <v>13.1784205394865</v>
      </c>
      <c r="EU44" s="270" t="n">
        <f aca="false">EM44-EO44</f>
        <v>1622</v>
      </c>
      <c r="EV44" s="237" t="n">
        <f aca="false">RANK(EW44,EW31:EW44)</f>
        <v>2</v>
      </c>
      <c r="EW44" s="238" t="n">
        <v>16461</v>
      </c>
      <c r="EX44" s="237" t="n">
        <f aca="false">RANK(EY44,EY31:EY44)</f>
        <v>13</v>
      </c>
      <c r="EY44" s="238" t="n">
        <v>13980</v>
      </c>
      <c r="EZ44" s="239" t="n">
        <f aca="false">RANK(FA44,FA31:FA44)</f>
        <v>12</v>
      </c>
      <c r="FA44" s="238" t="n">
        <v>12308</v>
      </c>
      <c r="FB44" s="237" t="n">
        <f aca="false">RANK(FC44,FC31:FC44)</f>
        <v>2</v>
      </c>
      <c r="FC44" s="271" t="n">
        <f aca="false">EW44/EY44*100-100</f>
        <v>17.7467811158798</v>
      </c>
      <c r="FD44" s="241" t="n">
        <f aca="false">EW44-EY44</f>
        <v>2481</v>
      </c>
      <c r="FE44" s="237" t="n">
        <f aca="false">RANK(FF44,FF31:FF44)</f>
        <v>8</v>
      </c>
      <c r="FF44" s="271" t="n">
        <f aca="false">EY44/FA44*100-100</f>
        <v>13.5846603834904</v>
      </c>
      <c r="FG44" s="241" t="n">
        <f aca="false">EY44-FA44</f>
        <v>1672</v>
      </c>
      <c r="FH44" s="227" t="n">
        <f aca="false">RANK(FI44,FI31:FI44)</f>
        <v>7</v>
      </c>
      <c r="FI44" s="228" t="n">
        <v>15119</v>
      </c>
      <c r="FJ44" s="227" t="n">
        <f aca="false">RANK(FK44,FK31:FK44)</f>
        <v>13</v>
      </c>
      <c r="FK44" s="228" t="n">
        <v>13700</v>
      </c>
      <c r="FL44" s="229" t="n">
        <f aca="false">RANK(FM44,FM31:FM44)</f>
        <v>9</v>
      </c>
      <c r="FM44" s="228" t="n">
        <v>12294</v>
      </c>
      <c r="FN44" s="227" t="n">
        <f aca="false">RANK(FO44,FO31:FO44)</f>
        <v>1</v>
      </c>
      <c r="FO44" s="272" t="n">
        <f aca="false">FI44/FK44*100-100</f>
        <v>10.3576642335766</v>
      </c>
      <c r="FP44" s="231" t="n">
        <f aca="false">FI44-FK44</f>
        <v>1419</v>
      </c>
      <c r="FQ44" s="227" t="n">
        <f aca="false">RANK(FR44,FR31:FR44)</f>
        <v>11</v>
      </c>
      <c r="FR44" s="272" t="n">
        <f aca="false">FK44/FM44*100-100</f>
        <v>11.4364730762974</v>
      </c>
      <c r="FS44" s="231" t="n">
        <f aca="false">FK44-FM44</f>
        <v>1406</v>
      </c>
      <c r="FT44" s="252" t="n">
        <f aca="false">RANK(FU44,FU31:FU44)</f>
        <v>1</v>
      </c>
      <c r="FU44" s="253" t="n">
        <v>13606</v>
      </c>
      <c r="FV44" s="252" t="n">
        <f aca="false">RANK(FW44,FW31:FW44)</f>
        <v>14</v>
      </c>
      <c r="FW44" s="253" t="n">
        <v>12715</v>
      </c>
      <c r="FX44" s="254" t="n">
        <f aca="false">RANK(FY44,FY31:FY44)</f>
        <v>13</v>
      </c>
      <c r="FY44" s="253" t="n">
        <v>11410</v>
      </c>
      <c r="FZ44" s="252" t="n">
        <f aca="false">RANK(GA44,GA31:GA44)</f>
        <v>1</v>
      </c>
      <c r="GA44" s="240" t="n">
        <f aca="false">FU44/FW44*100-100</f>
        <v>7.00747149036572</v>
      </c>
      <c r="GB44" s="255" t="n">
        <f aca="false">FU44-FW44</f>
        <v>891</v>
      </c>
      <c r="GC44" s="252" t="n">
        <f aca="false">RANK(GD44,GD31:GD44)</f>
        <v>5</v>
      </c>
      <c r="GD44" s="240" t="n">
        <f aca="false">FW44/FY44*100-100</f>
        <v>11.4373356704645</v>
      </c>
      <c r="GE44" s="255" t="n">
        <f aca="false">FW44-FY44</f>
        <v>1305</v>
      </c>
      <c r="GF44" s="277" t="n">
        <f aca="false">RANK(GG44,GG31:GG44)</f>
        <v>4</v>
      </c>
      <c r="GG44" s="278" t="n">
        <v>13169</v>
      </c>
      <c r="GH44" s="277" t="n">
        <f aca="false">RANK(GI44,GI31:GI44)</f>
        <v>14</v>
      </c>
      <c r="GI44" s="278" t="n">
        <v>12410</v>
      </c>
      <c r="GJ44" s="279" t="n">
        <f aca="false">RANK(GK44,GK31:GK44)</f>
        <v>14</v>
      </c>
      <c r="GK44" s="278" t="n">
        <v>11073</v>
      </c>
      <c r="GL44" s="277" t="n">
        <f aca="false">RANK(GM44,GM31:GM44)</f>
        <v>1</v>
      </c>
      <c r="GM44" s="280" t="n">
        <f aca="false">GG44/GI44*100-100</f>
        <v>6.116035455278</v>
      </c>
      <c r="GN44" s="281" t="n">
        <f aca="false">GG44-GI44</f>
        <v>759</v>
      </c>
      <c r="GO44" s="277" t="n">
        <f aca="false">RANK(GP44,GP31:GP44)</f>
        <v>8</v>
      </c>
      <c r="GP44" s="280" t="n">
        <f aca="false">GI44/GK44*100-100</f>
        <v>12.0744152442879</v>
      </c>
      <c r="GQ44" s="281" t="n">
        <f aca="false">GI44-GK44</f>
        <v>1337</v>
      </c>
      <c r="GR44" s="282" t="n">
        <f aca="false">RANK(GS44,GS31:GS44)</f>
        <v>7</v>
      </c>
      <c r="GS44" s="283" t="n">
        <v>14012</v>
      </c>
      <c r="GT44" s="282" t="n">
        <f aca="false">RANK(GU44,GU31:GU44)</f>
        <v>8</v>
      </c>
      <c r="GU44" s="283" t="n">
        <v>14000</v>
      </c>
      <c r="GV44" s="284" t="n">
        <f aca="false">RANK(GW44,GW31:GW44)</f>
        <v>7</v>
      </c>
      <c r="GW44" s="283" t="n">
        <v>12308</v>
      </c>
      <c r="GX44" s="282"/>
      <c r="GY44" s="285" t="n">
        <f aca="false">GS44/GU44*100-100</f>
        <v>0.085714285714289</v>
      </c>
      <c r="GZ44" s="286" t="n">
        <f aca="false">GS44-GU44</f>
        <v>12</v>
      </c>
      <c r="HA44" s="282"/>
      <c r="HB44" s="285" t="n">
        <f aca="false">GU44/GW44*100-100</f>
        <v>13.747156321092</v>
      </c>
      <c r="HC44" s="286" t="n">
        <f aca="false">GU44-GW44</f>
        <v>1692</v>
      </c>
    </row>
    <row r="45" s="2" customFormat="true" ht="18.75" hidden="false" customHeight="true" outlineLevel="0" collapsed="false">
      <c r="A45" s="287" t="s">
        <v>42</v>
      </c>
      <c r="B45" s="288" t="s">
        <v>43</v>
      </c>
      <c r="C45" s="289" t="n">
        <f aca="false">SUM(C31:C44)/COUNTIF(C31:C44,"&gt;0")</f>
        <v>11175.1488139039</v>
      </c>
      <c r="D45" s="288" t="s">
        <v>43</v>
      </c>
      <c r="E45" s="289" t="n">
        <f aca="false">SUM(E31:E44)/COUNTIF(E31:E44,"&gt;0")</f>
        <v>11659.9285714286</v>
      </c>
      <c r="F45" s="288" t="s">
        <v>43</v>
      </c>
      <c r="G45" s="290" t="n">
        <f aca="false">SUM(G31:G44)/COUNTIF(G31:G44,"&gt;0")</f>
        <v>10500.5421428571</v>
      </c>
      <c r="H45" s="291" t="s">
        <v>43</v>
      </c>
      <c r="I45" s="292" t="n">
        <f aca="false">C45/E45*100-100</f>
        <v>-4.15765632314884</v>
      </c>
      <c r="J45" s="293" t="n">
        <f aca="false">C45-E45</f>
        <v>-484.779757524639</v>
      </c>
      <c r="K45" s="291" t="s">
        <v>43</v>
      </c>
      <c r="L45" s="292" t="n">
        <f aca="false">E45/G45*100-100</f>
        <v>11.0412054234751</v>
      </c>
      <c r="M45" s="293" t="n">
        <f aca="false">E45-G45</f>
        <v>1159.38642857143</v>
      </c>
      <c r="N45" s="294" t="s">
        <v>43</v>
      </c>
      <c r="O45" s="295" t="n">
        <f aca="false">SUM(O31:O44)/COUNTIF(O31:O44,"&gt;0")</f>
        <v>12283.6173466062</v>
      </c>
      <c r="P45" s="294" t="s">
        <v>43</v>
      </c>
      <c r="Q45" s="295" t="n">
        <f aca="false">SUM(Q31:Q44)/COUNTIF(Q31:Q44,"&gt;0")</f>
        <v>12763.9285714286</v>
      </c>
      <c r="R45" s="294" t="s">
        <v>43</v>
      </c>
      <c r="S45" s="296" t="n">
        <f aca="false">SUM(S31:S44)/COUNTIF(S31:S44,"&gt;0")</f>
        <v>11339.3581428571</v>
      </c>
      <c r="T45" s="297" t="s">
        <v>43</v>
      </c>
      <c r="U45" s="298" t="n">
        <f aca="false">O45/Q45*100-100</f>
        <v>-3.76303598170804</v>
      </c>
      <c r="V45" s="299" t="n">
        <f aca="false">O45-Q45</f>
        <v>-480.31122482237</v>
      </c>
      <c r="W45" s="297" t="s">
        <v>43</v>
      </c>
      <c r="X45" s="298" t="n">
        <f aca="false">Q45/S45*100-100</f>
        <v>12.5630605420889</v>
      </c>
      <c r="Y45" s="299" t="n">
        <f aca="false">Q45-S45</f>
        <v>1424.57042857143</v>
      </c>
      <c r="Z45" s="300" t="s">
        <v>43</v>
      </c>
      <c r="AA45" s="301" t="n">
        <f aca="false">SUM(AA31:AA44)/COUNTIF(AA31:AA44,"&gt;0")</f>
        <v>12413.9028181296</v>
      </c>
      <c r="AB45" s="300" t="s">
        <v>43</v>
      </c>
      <c r="AC45" s="301" t="n">
        <f aca="false">SUM(AC31:AC44)/COUNTIF(AC31:AC44,"&gt;0")</f>
        <v>12890.5</v>
      </c>
      <c r="AD45" s="300" t="s">
        <v>43</v>
      </c>
      <c r="AE45" s="302" t="n">
        <f aca="false">SUM(AE31:AE44)/COUNTIF(AE31:AE44,"&gt;0")</f>
        <v>11434.4322142857</v>
      </c>
      <c r="AF45" s="303" t="s">
        <v>43</v>
      </c>
      <c r="AG45" s="304" t="n">
        <f aca="false">AA45/AC45*100-100</f>
        <v>-3.69727459656676</v>
      </c>
      <c r="AH45" s="305" t="n">
        <f aca="false">AA45-AC45</f>
        <v>-476.597181870438</v>
      </c>
      <c r="AI45" s="303" t="s">
        <v>43</v>
      </c>
      <c r="AJ45" s="304" t="n">
        <f aca="false">AC45/AE45*100-100</f>
        <v>12.7340628588023</v>
      </c>
      <c r="AK45" s="305" t="n">
        <f aca="false">AC45-AE45</f>
        <v>1456.06778571429</v>
      </c>
      <c r="AL45" s="306" t="s">
        <v>43</v>
      </c>
      <c r="AM45" s="307" t="n">
        <f aca="false">SUM(AM31:AM44)/COUNTIF(AM31:AM44,"&gt;0")</f>
        <v>12413.9028181296</v>
      </c>
      <c r="AN45" s="306" t="s">
        <v>43</v>
      </c>
      <c r="AO45" s="307" t="n">
        <f aca="false">SUM(AO31:AO44)/COUNTIF(AO31:AO44,"&gt;0")</f>
        <v>12890.5</v>
      </c>
      <c r="AP45" s="306" t="s">
        <v>43</v>
      </c>
      <c r="AQ45" s="308" t="n">
        <f aca="false">SUM(AQ31:AQ44)/COUNTIF(AQ31:AQ44,"&gt;0")</f>
        <v>11434.4322142857</v>
      </c>
      <c r="AR45" s="309" t="s">
        <v>43</v>
      </c>
      <c r="AS45" s="310" t="n">
        <f aca="false">AM45/AO45*100-100</f>
        <v>-3.69727459656676</v>
      </c>
      <c r="AT45" s="311" t="n">
        <f aca="false">AM45-AO45</f>
        <v>-476.597181870438</v>
      </c>
      <c r="AU45" s="309" t="s">
        <v>43</v>
      </c>
      <c r="AV45" s="310" t="n">
        <f aca="false">AO45/AQ45*100-100</f>
        <v>12.7340628588023</v>
      </c>
      <c r="AW45" s="311" t="n">
        <f aca="false">AO45-AQ45</f>
        <v>1456.06778571429</v>
      </c>
      <c r="AX45" s="312" t="s">
        <v>43</v>
      </c>
      <c r="AY45" s="313" t="n">
        <f aca="false">SUM(AY31:AY44)/COUNTIF(AY31:AY44,"&gt;0")</f>
        <v>13820.2294380766</v>
      </c>
      <c r="AZ45" s="312" t="s">
        <v>43</v>
      </c>
      <c r="BA45" s="313" t="n">
        <f aca="false">SUM(BA31:BA44)/COUNTIF(BA31:BA44,"&gt;0")</f>
        <v>14310.0260071429</v>
      </c>
      <c r="BB45" s="312" t="s">
        <v>43</v>
      </c>
      <c r="BC45" s="314" t="n">
        <f aca="false">SUM(BC31:BC44)/COUNTIF(BC31:BC44,"&gt;0")</f>
        <v>12464.9865357143</v>
      </c>
      <c r="BD45" s="315" t="s">
        <v>43</v>
      </c>
      <c r="BE45" s="316" t="n">
        <f aca="false">AY45/BA45*100-100</f>
        <v>-3.4227510755171</v>
      </c>
      <c r="BF45" s="317" t="n">
        <f aca="false">AY45-BA45</f>
        <v>-489.796569066259</v>
      </c>
      <c r="BG45" s="315" t="s">
        <v>43</v>
      </c>
      <c r="BH45" s="316" t="n">
        <f aca="false">BA45/BC45*100-100</f>
        <v>14.801776689788</v>
      </c>
      <c r="BI45" s="317" t="n">
        <f aca="false">BA45-BC45</f>
        <v>1845.03947142857</v>
      </c>
      <c r="BJ45" s="318" t="s">
        <v>43</v>
      </c>
      <c r="BK45" s="319" t="n">
        <f aca="false">SUM(BK31:BK44)/COUNTIF(BK31:BK44,"&gt;0")</f>
        <v>14624.954878674</v>
      </c>
      <c r="BL45" s="318" t="s">
        <v>43</v>
      </c>
      <c r="BM45" s="319" t="n">
        <f aca="false">SUM(BM31:BM44)/COUNTIF(BM31:BM44,"&gt;0")</f>
        <v>15085.7142857143</v>
      </c>
      <c r="BN45" s="318" t="s">
        <v>43</v>
      </c>
      <c r="BO45" s="320" t="n">
        <f aca="false">SUM(BO31:BO44)/COUNTIF(BO31:BO44,"&gt;0")</f>
        <v>13076.7142857143</v>
      </c>
      <c r="BP45" s="321" t="s">
        <v>43</v>
      </c>
      <c r="BQ45" s="304" t="n">
        <f aca="false">BK45/BM45*100-100</f>
        <v>-3.05427637242582</v>
      </c>
      <c r="BR45" s="322" t="n">
        <f aca="false">BK45-BM45</f>
        <v>-460.759407040239</v>
      </c>
      <c r="BS45" s="321" t="s">
        <v>43</v>
      </c>
      <c r="BT45" s="304" t="n">
        <f aca="false">BM45/BO45*100-100</f>
        <v>15.3631864710445</v>
      </c>
      <c r="BU45" s="322" t="n">
        <f aca="false">BM45-BO45</f>
        <v>2009</v>
      </c>
      <c r="BV45" s="294" t="s">
        <v>43</v>
      </c>
      <c r="BW45" s="295" t="n">
        <f aca="false">SUM(BW31:BW44)/COUNTIF(BW31:BW44,"&gt;0")</f>
        <v>15167.1428571429</v>
      </c>
      <c r="BX45" s="294" t="s">
        <v>43</v>
      </c>
      <c r="BY45" s="296" t="n">
        <f aca="false">SUM(BY31:BY44)/COUNTIF(BY31:BY44,"&gt;0")</f>
        <v>13087.5714285714</v>
      </c>
      <c r="BZ45" s="297" t="s">
        <v>43</v>
      </c>
      <c r="CA45" s="298" t="n">
        <f aca="false">BW45/BY45*100-100</f>
        <v>15.8896663137328</v>
      </c>
      <c r="CB45" s="299" t="n">
        <f aca="false">BW45-BY45</f>
        <v>2079.57142857143</v>
      </c>
      <c r="CC45" s="294" t="s">
        <v>43</v>
      </c>
      <c r="CD45" s="295" t="n">
        <f aca="false">SUM(CD31:CD44)/COUNTIF(CD31:CD44,"&gt;0")</f>
        <v>15180.7142857143</v>
      </c>
      <c r="CE45" s="294" t="s">
        <v>43</v>
      </c>
      <c r="CF45" s="296" t="n">
        <f aca="false">SUM(CF31:CF44)/COUNTIF(CF31:CF44,"&gt;0")</f>
        <v>13109.3571428571</v>
      </c>
      <c r="CG45" s="297" t="s">
        <v>43</v>
      </c>
      <c r="CH45" s="298" t="n">
        <f aca="false">CD45/CF45*100-100</f>
        <v>15.8006004435218</v>
      </c>
      <c r="CI45" s="299" t="n">
        <f aca="false">CD45-CF45</f>
        <v>2071.35714285714</v>
      </c>
      <c r="CJ45" s="306" t="s">
        <v>43</v>
      </c>
      <c r="CK45" s="307" t="n">
        <f aca="false">SUM(CK31:CK44)/COUNTIF(CK31:CK44,"&gt;0")</f>
        <v>14623.3499594048</v>
      </c>
      <c r="CL45" s="306" t="s">
        <v>43</v>
      </c>
      <c r="CM45" s="307" t="n">
        <f aca="false">SUM(CM31:CM44)/COUNTIF(CM31:CM44,"&gt;0")</f>
        <v>15167.1428571429</v>
      </c>
      <c r="CN45" s="306" t="s">
        <v>43</v>
      </c>
      <c r="CO45" s="308" t="n">
        <f aca="false">SUM(CO31:CO44)/COUNTIF(CO31:CO44,"&gt;0")</f>
        <v>13087.5714285714</v>
      </c>
      <c r="CP45" s="309" t="s">
        <v>43</v>
      </c>
      <c r="CQ45" s="323" t="n">
        <f aca="false">CK45/CM45*100-100</f>
        <v>-3.58533510800295</v>
      </c>
      <c r="CR45" s="311" t="n">
        <f aca="false">CK45-CM45</f>
        <v>-543.792897738105</v>
      </c>
      <c r="CS45" s="309" t="s">
        <v>43</v>
      </c>
      <c r="CT45" s="323" t="n">
        <f aca="false">CM45/CO45*100-100</f>
        <v>15.8896663137328</v>
      </c>
      <c r="CU45" s="311" t="n">
        <f aca="false">CM45-CO45</f>
        <v>2079.57142857143</v>
      </c>
      <c r="CV45" s="306" t="s">
        <v>43</v>
      </c>
      <c r="CW45" s="307" t="n">
        <f aca="false">SUM(CW31:CW44)/COUNTIF(CW31:CW44,"&gt;0")</f>
        <v>14636.9213879762</v>
      </c>
      <c r="CX45" s="306" t="s">
        <v>43</v>
      </c>
      <c r="CY45" s="307" t="n">
        <f aca="false">SUM(CY31:CY44)/COUNTIF(CY31:CY44,"&gt;0")</f>
        <v>15180.7142857143</v>
      </c>
      <c r="CZ45" s="306" t="s">
        <v>43</v>
      </c>
      <c r="DA45" s="308" t="n">
        <f aca="false">SUM(DA31:DA44)/COUNTIF(DA31:DA44,"&gt;0")</f>
        <v>13109.3571428571</v>
      </c>
      <c r="DB45" s="309" t="s">
        <v>43</v>
      </c>
      <c r="DC45" s="323" t="n">
        <f aca="false">CW45/CY45*100-100</f>
        <v>-3.58212984911941</v>
      </c>
      <c r="DD45" s="311" t="n">
        <f aca="false">CW45-CY45</f>
        <v>-543.792897738105</v>
      </c>
      <c r="DE45" s="309" t="s">
        <v>43</v>
      </c>
      <c r="DF45" s="323" t="n">
        <f aca="false">CY45/DA45*100-100</f>
        <v>15.8006004435218</v>
      </c>
      <c r="DG45" s="311" t="n">
        <f aca="false">CY45-DA45</f>
        <v>2071.35714285714</v>
      </c>
      <c r="DH45" s="324" t="s">
        <v>43</v>
      </c>
      <c r="DI45" s="325" t="e">
        <f aca="false">SUM(DI31:DI44)/COUNTIF(DI31:DI44,"&gt;0")</f>
        <v>#DIV/0!</v>
      </c>
      <c r="DJ45" s="324" t="s">
        <v>43</v>
      </c>
      <c r="DK45" s="326" t="e">
        <f aca="false">SUM(DK31:DK44)/COUNTIF(DK31:DK44,"&gt;0")</f>
        <v>#DIV/0!</v>
      </c>
      <c r="DL45" s="327" t="s">
        <v>43</v>
      </c>
      <c r="DM45" s="328" t="e">
        <f aca="false">DI45/DK45*100-100</f>
        <v>#DIV/0!</v>
      </c>
      <c r="DN45" s="329" t="e">
        <f aca="false">DI45-DK45</f>
        <v>#DIV/0!</v>
      </c>
      <c r="DO45" s="324" t="s">
        <v>43</v>
      </c>
      <c r="DP45" s="325" t="e">
        <f aca="false">SUM(DP31:DP44)/COUNTIF(DP31:DP44,"&gt;0")</f>
        <v>#DIV/0!</v>
      </c>
      <c r="DQ45" s="324" t="s">
        <v>43</v>
      </c>
      <c r="DR45" s="326" t="e">
        <f aca="false">SUM(DR31:DR44)/COUNTIF(DR31:DR44,"&gt;0")</f>
        <v>#DIV/0!</v>
      </c>
      <c r="DS45" s="327" t="s">
        <v>43</v>
      </c>
      <c r="DT45" s="328" t="e">
        <f aca="false">DP45/DR45*100-100</f>
        <v>#DIV/0!</v>
      </c>
      <c r="DU45" s="329" t="e">
        <f aca="false">DP45-DR45</f>
        <v>#DIV/0!</v>
      </c>
      <c r="DV45" s="330" t="s">
        <v>43</v>
      </c>
      <c r="DW45" s="331" t="e">
        <f aca="false">SUM(DW31:DW44)/COUNTIF(DW31:DW44,"&gt;0")</f>
        <v>#DIV/0!</v>
      </c>
      <c r="DX45" s="330" t="s">
        <v>43</v>
      </c>
      <c r="DY45" s="332" t="e">
        <f aca="false">SUM(DY31:DY44)/COUNTIF(DY31:DY44,"&gt;0")</f>
        <v>#DIV/0!</v>
      </c>
      <c r="DZ45" s="333" t="s">
        <v>43</v>
      </c>
      <c r="EA45" s="334" t="e">
        <f aca="false">DW45/DY45*100-100</f>
        <v>#DIV/0!</v>
      </c>
      <c r="EB45" s="335" t="e">
        <f aca="false">DW45-DY45</f>
        <v>#DIV/0!</v>
      </c>
      <c r="EC45" s="330" t="s">
        <v>43</v>
      </c>
      <c r="ED45" s="331" t="e">
        <f aca="false">SUM(ED31:ED44)/COUNTIF(ED31:ED44,"&gt;0")</f>
        <v>#DIV/0!</v>
      </c>
      <c r="EE45" s="330" t="s">
        <v>43</v>
      </c>
      <c r="EF45" s="332" t="e">
        <f aca="false">SUM(EF31:EF44)/COUNTIF(EF31:EF44,"&gt;0")</f>
        <v>#DIV/0!</v>
      </c>
      <c r="EG45" s="333" t="s">
        <v>43</v>
      </c>
      <c r="EH45" s="334" t="e">
        <f aca="false">ED45/EF45*100-100</f>
        <v>#DIV/0!</v>
      </c>
      <c r="EI45" s="335" t="e">
        <f aca="false">ED45-EF45</f>
        <v>#DIV/0!</v>
      </c>
      <c r="EJ45" s="336" t="s">
        <v>43</v>
      </c>
      <c r="EK45" s="337" t="n">
        <f aca="false">SUM(EK31:EK44)/COUNTIF(EK31:EK44,"&gt;0")</f>
        <v>14633.2405929598</v>
      </c>
      <c r="EL45" s="336" t="s">
        <v>43</v>
      </c>
      <c r="EM45" s="337" t="n">
        <f aca="false">SUM(EM31:EM44)/COUNTIF(EM31:EM44,"&gt;0")</f>
        <v>15112.8571428571</v>
      </c>
      <c r="EN45" s="336" t="s">
        <v>43</v>
      </c>
      <c r="EO45" s="338" t="n">
        <f aca="false">SUM(EO31:EO44)/COUNTIF(EO31:EO44,"&gt;0")</f>
        <v>13030.5714285714</v>
      </c>
      <c r="EP45" s="339" t="s">
        <v>43</v>
      </c>
      <c r="EQ45" s="316" t="n">
        <f aca="false">EK45/EM45*100-100</f>
        <v>-3.1735663571998</v>
      </c>
      <c r="ER45" s="340" t="n">
        <f aca="false">EK45-EM45</f>
        <v>-479.616549897382</v>
      </c>
      <c r="ES45" s="339" t="s">
        <v>43</v>
      </c>
      <c r="ET45" s="316" t="n">
        <f aca="false">EM45/EO45*100-100</f>
        <v>15.9800030697042</v>
      </c>
      <c r="EU45" s="340" t="n">
        <f aca="false">EM45-EO45</f>
        <v>2082.28571428571</v>
      </c>
      <c r="EV45" s="300" t="s">
        <v>43</v>
      </c>
      <c r="EW45" s="301" t="n">
        <f aca="false">SUM(EW31:EW44)/COUNTIF(EW31:EW44,"&gt;0")</f>
        <v>14656.2758397972</v>
      </c>
      <c r="EX45" s="300" t="s">
        <v>43</v>
      </c>
      <c r="EY45" s="301" t="n">
        <f aca="false">SUM(EY31:EY44)/COUNTIF(EY31:EY44,"&gt;0")</f>
        <v>14824.7142857143</v>
      </c>
      <c r="EZ45" s="300" t="s">
        <v>43</v>
      </c>
      <c r="FA45" s="302" t="n">
        <f aca="false">SUM(FA31:FA44)/COUNTIF(FA31:FA44,"&gt;0")</f>
        <v>12878.8571428571</v>
      </c>
      <c r="FB45" s="303" t="s">
        <v>43</v>
      </c>
      <c r="FC45" s="341" t="n">
        <f aca="false">EW45/EY45*100-100</f>
        <v>-1.13620028467892</v>
      </c>
      <c r="FD45" s="305" t="n">
        <f aca="false">EW45-EY45</f>
        <v>-168.438445917123</v>
      </c>
      <c r="FE45" s="303" t="s">
        <v>43</v>
      </c>
      <c r="FF45" s="341" t="n">
        <f aca="false">EY45/FA45*100-100</f>
        <v>15.1089271452658</v>
      </c>
      <c r="FG45" s="305" t="n">
        <f aca="false">EY45-FA45</f>
        <v>1945.85714285714</v>
      </c>
      <c r="FH45" s="288" t="s">
        <v>43</v>
      </c>
      <c r="FI45" s="289" t="n">
        <f aca="false">SUM(FI31:FI44)/COUNTIF(FI31:FI44,"&gt;0")</f>
        <v>14445.3298785819</v>
      </c>
      <c r="FJ45" s="288" t="s">
        <v>43</v>
      </c>
      <c r="FK45" s="289" t="n">
        <f aca="false">SUM(FK31:FK44)/COUNTIF(FK31:FK44,"&gt;0")</f>
        <v>14904.7691642857</v>
      </c>
      <c r="FL45" s="288" t="s">
        <v>43</v>
      </c>
      <c r="FM45" s="290" t="n">
        <f aca="false">SUM(FM31:FM44)/COUNTIF(FM31:FM44,"&gt;0")</f>
        <v>12733.1428571429</v>
      </c>
      <c r="FN45" s="291" t="s">
        <v>43</v>
      </c>
      <c r="FO45" s="342" t="n">
        <f aca="false">FI45/FK45*100-100</f>
        <v>-3.08249849856598</v>
      </c>
      <c r="FP45" s="293" t="n">
        <f aca="false">FI45-FK45</f>
        <v>-459.439285703833</v>
      </c>
      <c r="FQ45" s="291" t="s">
        <v>43</v>
      </c>
      <c r="FR45" s="342" t="n">
        <f aca="false">FK45/FM45*100-100</f>
        <v>17.0549119844725</v>
      </c>
      <c r="FS45" s="293" t="n">
        <f aca="false">FK45-FM45</f>
        <v>2171.62630714286</v>
      </c>
      <c r="FT45" s="318" t="s">
        <v>43</v>
      </c>
      <c r="FU45" s="319" t="n">
        <f aca="false">SUM(FU31:FU44)/COUNTIF(FU31:FU44,"&gt;0")</f>
        <v>12772</v>
      </c>
      <c r="FV45" s="318" t="s">
        <v>43</v>
      </c>
      <c r="FW45" s="319" t="n">
        <f aca="false">SUM(FW31:FW44)/COUNTIF(FW31:FW44,"&gt;0")</f>
        <v>13224.3571428571</v>
      </c>
      <c r="FX45" s="318" t="s">
        <v>43</v>
      </c>
      <c r="FY45" s="320" t="n">
        <f aca="false">SUM(FY31:FY44)/COUNTIF(FY31:FY44,"&gt;0")</f>
        <v>11947.3878571429</v>
      </c>
      <c r="FZ45" s="321" t="s">
        <v>43</v>
      </c>
      <c r="GA45" s="304" t="n">
        <f aca="false">FU45/FW45*100-100</f>
        <v>-3.42063616378869</v>
      </c>
      <c r="GB45" s="322" t="n">
        <f aca="false">FU45-FW45</f>
        <v>-452.357142857143</v>
      </c>
      <c r="GC45" s="321" t="s">
        <v>43</v>
      </c>
      <c r="GD45" s="304" t="n">
        <f aca="false">FW45/FY45*100-100</f>
        <v>10.6882717878021</v>
      </c>
      <c r="GE45" s="322" t="n">
        <f aca="false">FW45-FY45</f>
        <v>1276.96928571429</v>
      </c>
      <c r="GF45" s="348" t="s">
        <v>43</v>
      </c>
      <c r="GG45" s="349" t="n">
        <v>12929.7095606194</v>
      </c>
      <c r="GH45" s="348" t="s">
        <v>43</v>
      </c>
      <c r="GI45" s="349" t="n">
        <f aca="false">SUM(GI31:GI44)/COUNTIF(GI31:GI44,"&gt;0")</f>
        <v>13393.4285714286</v>
      </c>
      <c r="GJ45" s="348" t="s">
        <v>43</v>
      </c>
      <c r="GK45" s="350" t="n">
        <f aca="false">SUM(GK31:GK44)/COUNTIF(GK31:GK44,"&gt;0")</f>
        <v>11902.1407142857</v>
      </c>
      <c r="GL45" s="351" t="s">
        <v>43</v>
      </c>
      <c r="GM45" s="352" t="n">
        <f aca="false">GG45/GI45*100-100</f>
        <v>-3.46228755643956</v>
      </c>
      <c r="GN45" s="353" t="n">
        <f aca="false">GG45-GI45</f>
        <v>-463.719010809193</v>
      </c>
      <c r="GO45" s="351" t="s">
        <v>43</v>
      </c>
      <c r="GP45" s="352" t="n">
        <f aca="false">GI45/GK45*100-100</f>
        <v>12.5295767622115</v>
      </c>
      <c r="GQ45" s="353" t="n">
        <f aca="false">GI45-GK45</f>
        <v>1491.28785714286</v>
      </c>
      <c r="GR45" s="354" t="s">
        <v>43</v>
      </c>
      <c r="GS45" s="355" t="n">
        <f aca="false">SUM(GS31:GS44)/COUNTIF(GS31:GS44,"&gt;0")</f>
        <v>14441</v>
      </c>
      <c r="GT45" s="354" t="s">
        <v>43</v>
      </c>
      <c r="GU45" s="355" t="n">
        <f aca="false">SUM(GU31:GU44)/COUNTIF(GU31:GU44,"&gt;0")</f>
        <v>15328.25</v>
      </c>
      <c r="GV45" s="354" t="s">
        <v>43</v>
      </c>
      <c r="GW45" s="356" t="n">
        <f aca="false">SUM(GW31:GW44)/COUNTIF(GW31:GW44,"&gt;0")</f>
        <v>12929.219375</v>
      </c>
      <c r="GX45" s="357" t="s">
        <v>43</v>
      </c>
      <c r="GY45" s="292" t="n">
        <f aca="false">GS45/GU45*100-100</f>
        <v>-5.78833200137002</v>
      </c>
      <c r="GZ45" s="358" t="n">
        <f aca="false">GS45-GU45</f>
        <v>-887.25</v>
      </c>
      <c r="HA45" s="357" t="s">
        <v>43</v>
      </c>
      <c r="HB45" s="292" t="n">
        <f aca="false">GU45/GW45*100-100</f>
        <v>18.5551080495917</v>
      </c>
      <c r="HC45" s="358" t="n">
        <f aca="false">GU45-GW45</f>
        <v>2399.030625</v>
      </c>
      <c r="HG45" s="3"/>
    </row>
    <row r="46" customFormat="false" ht="12.75" hidden="false" customHeight="false" outlineLevel="0" collapsed="false">
      <c r="EV46" s="360" t="s">
        <v>44</v>
      </c>
      <c r="FT46" s="360"/>
      <c r="FV46" s="360" t="s">
        <v>50</v>
      </c>
      <c r="GF46" s="360"/>
      <c r="GH46" s="360"/>
    </row>
    <row r="47" customFormat="false" ht="12.75" hidden="false" customHeight="false" outlineLevel="0" collapsed="false">
      <c r="AY47" s="361"/>
      <c r="BK47" s="361"/>
      <c r="CK47" s="361"/>
      <c r="CW47" s="361"/>
      <c r="EK47" s="361"/>
      <c r="EW47" s="361"/>
      <c r="FI47" s="361"/>
      <c r="GS47" s="361"/>
    </row>
    <row r="48" customFormat="false" ht="12.75" hidden="false" customHeight="false" outlineLevel="0" collapsed="false">
      <c r="AY48" s="361"/>
      <c r="BK48" s="361"/>
      <c r="CK48" s="361"/>
      <c r="CW48" s="361"/>
      <c r="EK48" s="361"/>
      <c r="EW48" s="361"/>
      <c r="FI48" s="361"/>
      <c r="GS48" s="361"/>
    </row>
  </sheetData>
  <sheetProtection sheet="true" password="ec48"/>
  <mergeCells count="206">
    <mergeCell ref="B5:M5"/>
    <mergeCell ref="N5:Y5"/>
    <mergeCell ref="Z5:AK5"/>
    <mergeCell ref="AL5:AW5"/>
    <mergeCell ref="AX5:BI5"/>
    <mergeCell ref="BJ5:BU5"/>
    <mergeCell ref="CJ5:CU5"/>
    <mergeCell ref="CV5:DG5"/>
    <mergeCell ref="EJ5:EU5"/>
    <mergeCell ref="EV5:FG5"/>
    <mergeCell ref="FH5:FS5"/>
    <mergeCell ref="FT5:GE5"/>
    <mergeCell ref="GF5:GQ5"/>
    <mergeCell ref="GR5:HC5"/>
    <mergeCell ref="A6:A7"/>
    <mergeCell ref="B6:C6"/>
    <mergeCell ref="D6:E6"/>
    <mergeCell ref="F6:G6"/>
    <mergeCell ref="H6:J6"/>
    <mergeCell ref="K6:M6"/>
    <mergeCell ref="N6:O6"/>
    <mergeCell ref="P6:Q6"/>
    <mergeCell ref="R6:S6"/>
    <mergeCell ref="T6:V6"/>
    <mergeCell ref="W6:Y6"/>
    <mergeCell ref="Z6:AA6"/>
    <mergeCell ref="AB6:AC6"/>
    <mergeCell ref="AD6:AE6"/>
    <mergeCell ref="AF6:AH6"/>
    <mergeCell ref="AI6:AK6"/>
    <mergeCell ref="AL6:AM6"/>
    <mergeCell ref="AN6:AO6"/>
    <mergeCell ref="AP6:AQ6"/>
    <mergeCell ref="AR6:AT6"/>
    <mergeCell ref="AU6:AW6"/>
    <mergeCell ref="AX6:AY6"/>
    <mergeCell ref="AZ6:BA6"/>
    <mergeCell ref="BB6:BC6"/>
    <mergeCell ref="BD6:BF6"/>
    <mergeCell ref="BG6:BI6"/>
    <mergeCell ref="BJ6:BK6"/>
    <mergeCell ref="BL6:BM6"/>
    <mergeCell ref="BN6:BO6"/>
    <mergeCell ref="BP6:BR6"/>
    <mergeCell ref="BS6:BU6"/>
    <mergeCell ref="BV6:BW6"/>
    <mergeCell ref="BX6:BY6"/>
    <mergeCell ref="BZ6:CB6"/>
    <mergeCell ref="CC6:CD6"/>
    <mergeCell ref="CE6:CF6"/>
    <mergeCell ref="CG6:CI6"/>
    <mergeCell ref="CJ6:CK6"/>
    <mergeCell ref="CL6:CM6"/>
    <mergeCell ref="CN6:CO6"/>
    <mergeCell ref="CP6:CR6"/>
    <mergeCell ref="CS6:CU6"/>
    <mergeCell ref="CV6:CW6"/>
    <mergeCell ref="CX6:CY6"/>
    <mergeCell ref="CZ6:DA6"/>
    <mergeCell ref="DB6:DD6"/>
    <mergeCell ref="DE6:DG6"/>
    <mergeCell ref="DH6:DI6"/>
    <mergeCell ref="DJ6:DK6"/>
    <mergeCell ref="DL6:DN6"/>
    <mergeCell ref="DO6:DP6"/>
    <mergeCell ref="DQ6:DR6"/>
    <mergeCell ref="DS6:DU6"/>
    <mergeCell ref="DV6:DW6"/>
    <mergeCell ref="DX6:DY6"/>
    <mergeCell ref="DZ6:EB6"/>
    <mergeCell ref="EC6:ED6"/>
    <mergeCell ref="EE6:EF6"/>
    <mergeCell ref="EG6:EI6"/>
    <mergeCell ref="EJ6:EK6"/>
    <mergeCell ref="EL6:EM6"/>
    <mergeCell ref="EN6:EO6"/>
    <mergeCell ref="EP6:ER6"/>
    <mergeCell ref="ES6:EU6"/>
    <mergeCell ref="EV6:EW6"/>
    <mergeCell ref="EX6:EY6"/>
    <mergeCell ref="EZ6:FA6"/>
    <mergeCell ref="FB6:FD6"/>
    <mergeCell ref="FE6:FG6"/>
    <mergeCell ref="FH6:FI6"/>
    <mergeCell ref="FJ6:FK6"/>
    <mergeCell ref="FL6:FM6"/>
    <mergeCell ref="FN6:FP6"/>
    <mergeCell ref="FQ6:FS6"/>
    <mergeCell ref="FT6:FU6"/>
    <mergeCell ref="FV6:FW6"/>
    <mergeCell ref="FX6:FY6"/>
    <mergeCell ref="FZ6:GB6"/>
    <mergeCell ref="GC6:GE6"/>
    <mergeCell ref="GF6:GG6"/>
    <mergeCell ref="GH6:GI6"/>
    <mergeCell ref="GJ6:GK6"/>
    <mergeCell ref="GL6:GN6"/>
    <mergeCell ref="GO6:GQ6"/>
    <mergeCell ref="GR6:GS6"/>
    <mergeCell ref="GT6:GU6"/>
    <mergeCell ref="GV6:GW6"/>
    <mergeCell ref="GX6:GZ6"/>
    <mergeCell ref="HA6:HC6"/>
    <mergeCell ref="B28:M28"/>
    <mergeCell ref="N28:Y28"/>
    <mergeCell ref="Z28:AK28"/>
    <mergeCell ref="AL28:AW28"/>
    <mergeCell ref="AX28:BI28"/>
    <mergeCell ref="BJ28:BU28"/>
    <mergeCell ref="CJ28:CU28"/>
    <mergeCell ref="CV28:DG28"/>
    <mergeCell ref="EJ28:EU28"/>
    <mergeCell ref="EV28:FG28"/>
    <mergeCell ref="FH28:FS28"/>
    <mergeCell ref="FT28:GE28"/>
    <mergeCell ref="GF28:GQ28"/>
    <mergeCell ref="GR28:HC28"/>
    <mergeCell ref="A29:A30"/>
    <mergeCell ref="B29:C29"/>
    <mergeCell ref="D29:E29"/>
    <mergeCell ref="F29:G29"/>
    <mergeCell ref="H29:J29"/>
    <mergeCell ref="K29:M29"/>
    <mergeCell ref="N29:O29"/>
    <mergeCell ref="P29:Q29"/>
    <mergeCell ref="R29:S29"/>
    <mergeCell ref="T29:V29"/>
    <mergeCell ref="W29:Y29"/>
    <mergeCell ref="Z29:AA29"/>
    <mergeCell ref="AB29:AC29"/>
    <mergeCell ref="AD29:AE29"/>
    <mergeCell ref="AF29:AH29"/>
    <mergeCell ref="AI29:AK29"/>
    <mergeCell ref="AL29:AM29"/>
    <mergeCell ref="AN29:AO29"/>
    <mergeCell ref="AP29:AQ29"/>
    <mergeCell ref="AR29:AT29"/>
    <mergeCell ref="AU29:AW29"/>
    <mergeCell ref="AX29:AY29"/>
    <mergeCell ref="AZ29:BA29"/>
    <mergeCell ref="BB29:BC29"/>
    <mergeCell ref="BD29:BF29"/>
    <mergeCell ref="BG29:BI29"/>
    <mergeCell ref="BJ29:BK29"/>
    <mergeCell ref="BL29:BM29"/>
    <mergeCell ref="BN29:BO29"/>
    <mergeCell ref="BP29:BR29"/>
    <mergeCell ref="BS29:BU29"/>
    <mergeCell ref="BV29:BW29"/>
    <mergeCell ref="BX29:BY29"/>
    <mergeCell ref="BZ29:CB29"/>
    <mergeCell ref="CC29:CD29"/>
    <mergeCell ref="CE29:CF29"/>
    <mergeCell ref="CG29:CI29"/>
    <mergeCell ref="CJ29:CK29"/>
    <mergeCell ref="CL29:CM29"/>
    <mergeCell ref="CN29:CO29"/>
    <mergeCell ref="CP29:CR29"/>
    <mergeCell ref="CS29:CU29"/>
    <mergeCell ref="CV29:CW29"/>
    <mergeCell ref="CX29:CY29"/>
    <mergeCell ref="CZ29:DA29"/>
    <mergeCell ref="DB29:DD29"/>
    <mergeCell ref="DE29:DG29"/>
    <mergeCell ref="DH29:DI29"/>
    <mergeCell ref="DJ29:DK29"/>
    <mergeCell ref="DL29:DN29"/>
    <mergeCell ref="DO29:DP29"/>
    <mergeCell ref="DQ29:DR29"/>
    <mergeCell ref="DS29:DU29"/>
    <mergeCell ref="DV29:DW29"/>
    <mergeCell ref="DX29:DY29"/>
    <mergeCell ref="DZ29:EB29"/>
    <mergeCell ref="EC29:ED29"/>
    <mergeCell ref="EE29:EF29"/>
    <mergeCell ref="EG29:EI29"/>
    <mergeCell ref="EJ29:EK29"/>
    <mergeCell ref="EL29:EM29"/>
    <mergeCell ref="EN29:EO29"/>
    <mergeCell ref="EP29:ER29"/>
    <mergeCell ref="ES29:EU29"/>
    <mergeCell ref="EV29:EW29"/>
    <mergeCell ref="EX29:EY29"/>
    <mergeCell ref="EZ29:FA29"/>
    <mergeCell ref="FB29:FD29"/>
    <mergeCell ref="FE29:FG29"/>
    <mergeCell ref="FH29:FI29"/>
    <mergeCell ref="FJ29:FK29"/>
    <mergeCell ref="FL29:FM29"/>
    <mergeCell ref="FN29:FP29"/>
    <mergeCell ref="FQ29:FS29"/>
    <mergeCell ref="FT29:FU29"/>
    <mergeCell ref="FV29:FW29"/>
    <mergeCell ref="FX29:FY29"/>
    <mergeCell ref="FZ29:GB29"/>
    <mergeCell ref="GC29:GE29"/>
    <mergeCell ref="GF29:GG29"/>
    <mergeCell ref="GH29:GI29"/>
    <mergeCell ref="GJ29:GK29"/>
    <mergeCell ref="GL29:GN29"/>
    <mergeCell ref="GO29:GQ29"/>
    <mergeCell ref="GR29:GS29"/>
    <mergeCell ref="GT29:GU29"/>
    <mergeCell ref="GV29:GW29"/>
    <mergeCell ref="GX29:GZ29"/>
    <mergeCell ref="HA29:HC2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25" man="true" max="65535" min="0"/>
    <brk id="49" man="true" max="65535" min="0"/>
    <brk id="87" man="true" max="65535" min="0"/>
    <brk id="111" man="true" max="65535" min="0"/>
    <brk id="163" man="true" max="65535" min="0"/>
    <brk id="1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8:12:47Z</dcterms:created>
  <dc:creator>koukalovad</dc:creator>
  <dc:description/>
  <dc:language>en-US</dc:language>
  <cp:lastModifiedBy>Your User Name</cp:lastModifiedBy>
  <cp:lastPrinted>2011-09-22T11:58:58Z</cp:lastPrinted>
  <dcterms:modified xsi:type="dcterms:W3CDTF">2011-09-22T11:59:19Z</dcterms:modified>
  <cp:revision>0</cp:revision>
  <dc:subject/>
  <dc:title/>
</cp:coreProperties>
</file>